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1" activeTab="2"/>
  </bookViews>
  <sheets>
    <sheet name="Caxs g.d." sheetId="1" state="hidden" r:id="rId2"/>
    <sheet name="gorc" sheetId="2" state="visible" r:id="rId3"/>
    <sheet name="tntecagit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ԱՇՎԵՏՎՈՒԹՅՈՒՆ</t>
  </si>
  <si>
    <t xml:space="preserve">  ՀՀ  ՎԱՅՈՑ ՁՈՐԻ  ՄԱՐԶԻ   ՀԱՄԱՅՆՔՆԵՐԻ   ԲՅՈՒՋԵՏԱՅԻՆ   ԾԱԽՍԵՐԻ   ՎԵՐԱԲԵՐՅԱԼ
 (Բյուջետային ծախսերը ըստ գործառնական դասակարգման) 2016թ. տարեկան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  ՀՀ   ՎԱՅՈՑ ՁՈՐԻ    ՄԱՐԶԻ   ՀԱՄԱՅՆՔՆԵՐԻ   ԲՅՈՒՋԵՏԱՅԻՆ   ԾԱԽՍԵՐԻ   ՎԵՐԱԲԵՐՅԱԼ
 (Բյուջետային  ծախսերը ըստ տնտեսագիտական դասակարգման) 2016թ. Տարեկան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34" activePane="bottomRight" state="frozen"/>
      <selection pane="topLeft" activeCell="B1" activeCellId="0" sqref="B1"/>
      <selection pane="topRight" activeCell="D1" activeCellId="0" sqref="D1"/>
      <selection pane="bottomLeft" activeCell="B34" activeCellId="0" sqref="B34"/>
      <selection pane="bottomRight" activeCell="D39" activeCellId="0" sqref="D39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4.99"/>
    <col collapsed="false" customWidth="true" hidden="false" outlineLevel="0" max="4" min="4" style="54" width="13.62"/>
    <col collapsed="false" customWidth="true" hidden="false" outlineLevel="0" max="5" min="5" style="54" width="13.99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10.74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2" min="32" style="54" width="9.5"/>
    <col collapsed="false" customWidth="true" hidden="false" outlineLevel="0" max="33" min="33" style="54" width="8.11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10.12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8.5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7" min="115" style="54" width="9.5"/>
    <col collapsed="false" customWidth="true" hidden="false" outlineLevel="0" max="118" min="118" style="54" width="9.7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17.25" hidden="true" customHeight="true" outlineLevel="0" collapsed="false">
      <c r="B1" s="55" t="s">
        <v>49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1.5" hidden="false" customHeight="true" outlineLevel="0" collapsed="false">
      <c r="B2" s="57" t="s">
        <v>5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8"/>
      <c r="S2" s="58"/>
      <c r="T2" s="58"/>
      <c r="U2" s="58"/>
      <c r="V2" s="59"/>
      <c r="W2" s="59"/>
      <c r="X2" s="59"/>
      <c r="Y2" s="59"/>
      <c r="Z2" s="59"/>
      <c r="AA2" s="59"/>
      <c r="AB2" s="59"/>
      <c r="AC2" s="59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2.75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2.75" hidden="false" customHeight="true" outlineLevel="0" collapsed="false">
      <c r="B4" s="67" t="s">
        <v>51</v>
      </c>
      <c r="C4" s="68" t="s">
        <v>52</v>
      </c>
      <c r="D4" s="69" t="s">
        <v>53</v>
      </c>
      <c r="E4" s="69"/>
      <c r="F4" s="69"/>
      <c r="G4" s="69"/>
      <c r="H4" s="69"/>
      <c r="I4" s="69"/>
      <c r="J4" s="70" t="s">
        <v>54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5</v>
      </c>
      <c r="K5" s="71"/>
      <c r="L5" s="71"/>
      <c r="M5" s="71"/>
      <c r="N5" s="72" t="s">
        <v>56</v>
      </c>
      <c r="O5" s="72"/>
      <c r="P5" s="72"/>
      <c r="Q5" s="72"/>
      <c r="R5" s="72"/>
      <c r="S5" s="72"/>
      <c r="T5" s="72"/>
      <c r="U5" s="72"/>
      <c r="V5" s="73" t="s">
        <v>57</v>
      </c>
      <c r="W5" s="73"/>
      <c r="X5" s="73"/>
      <c r="Y5" s="73"/>
      <c r="Z5" s="73" t="s">
        <v>58</v>
      </c>
      <c r="AA5" s="73"/>
      <c r="AB5" s="73"/>
      <c r="AC5" s="73"/>
      <c r="AD5" s="73" t="s">
        <v>59</v>
      </c>
      <c r="AE5" s="73"/>
      <c r="AF5" s="73"/>
      <c r="AG5" s="73"/>
      <c r="AH5" s="74" t="s">
        <v>54</v>
      </c>
      <c r="AI5" s="74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6"/>
      <c r="AX5" s="73" t="s">
        <v>60</v>
      </c>
      <c r="AY5" s="73"/>
      <c r="AZ5" s="73"/>
      <c r="BA5" s="73"/>
      <c r="BB5" s="77" t="s">
        <v>61</v>
      </c>
      <c r="BC5" s="77"/>
      <c r="BD5" s="77"/>
      <c r="BE5" s="77"/>
      <c r="BF5" s="77"/>
      <c r="BG5" s="77"/>
      <c r="BH5" s="77"/>
      <c r="BI5" s="77"/>
      <c r="BJ5" s="73" t="s">
        <v>62</v>
      </c>
      <c r="BK5" s="73"/>
      <c r="BL5" s="73"/>
      <c r="BM5" s="73"/>
      <c r="BN5" s="78" t="s">
        <v>63</v>
      </c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9"/>
      <c r="CC5" s="79"/>
      <c r="CD5" s="79"/>
      <c r="CE5" s="79"/>
      <c r="CF5" s="79"/>
      <c r="CG5" s="79"/>
      <c r="CH5" s="73" t="s">
        <v>64</v>
      </c>
      <c r="CI5" s="73"/>
      <c r="CJ5" s="73"/>
      <c r="CK5" s="73"/>
      <c r="CL5" s="73" t="s">
        <v>65</v>
      </c>
      <c r="CM5" s="73"/>
      <c r="CN5" s="73"/>
      <c r="CO5" s="73"/>
      <c r="CP5" s="80" t="s">
        <v>63</v>
      </c>
      <c r="CQ5" s="80"/>
      <c r="CR5" s="80"/>
      <c r="CS5" s="80"/>
      <c r="CT5" s="80"/>
      <c r="CU5" s="80"/>
      <c r="CV5" s="80"/>
      <c r="CW5" s="80"/>
      <c r="CX5" s="73" t="s">
        <v>66</v>
      </c>
      <c r="CY5" s="73"/>
      <c r="CZ5" s="73"/>
      <c r="DA5" s="73"/>
      <c r="DB5" s="81" t="s">
        <v>63</v>
      </c>
      <c r="DC5" s="81"/>
      <c r="DD5" s="81"/>
      <c r="DE5" s="81"/>
      <c r="DF5" s="73" t="s">
        <v>67</v>
      </c>
      <c r="DG5" s="73"/>
      <c r="DH5" s="73"/>
      <c r="DI5" s="73"/>
      <c r="DJ5" s="73" t="s">
        <v>68</v>
      </c>
      <c r="DK5" s="73"/>
      <c r="DL5" s="73"/>
      <c r="DM5" s="73"/>
      <c r="DN5" s="73"/>
      <c r="DO5" s="73"/>
      <c r="DP5" s="82" t="s">
        <v>69</v>
      </c>
      <c r="DQ5" s="82"/>
    </row>
    <row r="6" s="66" customFormat="true" ht="71.25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3" t="s">
        <v>70</v>
      </c>
      <c r="O6" s="83"/>
      <c r="P6" s="83"/>
      <c r="Q6" s="83"/>
      <c r="R6" s="83" t="s">
        <v>71</v>
      </c>
      <c r="S6" s="83"/>
      <c r="T6" s="83"/>
      <c r="U6" s="8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83" t="s">
        <v>72</v>
      </c>
      <c r="AI6" s="83"/>
      <c r="AJ6" s="83"/>
      <c r="AK6" s="83"/>
      <c r="AL6" s="83" t="s">
        <v>73</v>
      </c>
      <c r="AM6" s="83"/>
      <c r="AN6" s="83"/>
      <c r="AO6" s="83"/>
      <c r="AP6" s="83" t="s">
        <v>74</v>
      </c>
      <c r="AQ6" s="83"/>
      <c r="AR6" s="83"/>
      <c r="AS6" s="83"/>
      <c r="AT6" s="83" t="s">
        <v>75</v>
      </c>
      <c r="AU6" s="83"/>
      <c r="AV6" s="83"/>
      <c r="AW6" s="83"/>
      <c r="AX6" s="73"/>
      <c r="AY6" s="73"/>
      <c r="AZ6" s="73"/>
      <c r="BA6" s="73"/>
      <c r="BB6" s="84" t="s">
        <v>76</v>
      </c>
      <c r="BC6" s="84"/>
      <c r="BD6" s="84"/>
      <c r="BE6" s="84"/>
      <c r="BF6" s="84" t="s">
        <v>77</v>
      </c>
      <c r="BG6" s="84"/>
      <c r="BH6" s="84"/>
      <c r="BI6" s="84"/>
      <c r="BJ6" s="73"/>
      <c r="BK6" s="73"/>
      <c r="BL6" s="73"/>
      <c r="BM6" s="73"/>
      <c r="BN6" s="83" t="s">
        <v>78</v>
      </c>
      <c r="BO6" s="83"/>
      <c r="BP6" s="83"/>
      <c r="BQ6" s="83"/>
      <c r="BR6" s="83" t="s">
        <v>79</v>
      </c>
      <c r="BS6" s="83"/>
      <c r="BT6" s="83"/>
      <c r="BU6" s="83"/>
      <c r="BV6" s="84" t="s">
        <v>80</v>
      </c>
      <c r="BW6" s="84"/>
      <c r="BX6" s="84"/>
      <c r="BY6" s="84"/>
      <c r="BZ6" s="83" t="s">
        <v>81</v>
      </c>
      <c r="CA6" s="83"/>
      <c r="CB6" s="83"/>
      <c r="CC6" s="83"/>
      <c r="CD6" s="83" t="s">
        <v>82</v>
      </c>
      <c r="CE6" s="83"/>
      <c r="CF6" s="83"/>
      <c r="CG6" s="83"/>
      <c r="CH6" s="73"/>
      <c r="CI6" s="73"/>
      <c r="CJ6" s="73"/>
      <c r="CK6" s="73"/>
      <c r="CL6" s="73"/>
      <c r="CM6" s="73"/>
      <c r="CN6" s="73"/>
      <c r="CO6" s="73"/>
      <c r="CP6" s="84" t="s">
        <v>83</v>
      </c>
      <c r="CQ6" s="84"/>
      <c r="CR6" s="84"/>
      <c r="CS6" s="84"/>
      <c r="CT6" s="84" t="s">
        <v>84</v>
      </c>
      <c r="CU6" s="84"/>
      <c r="CV6" s="84"/>
      <c r="CW6" s="84"/>
      <c r="CX6" s="73"/>
      <c r="CY6" s="73"/>
      <c r="CZ6" s="73"/>
      <c r="DA6" s="73"/>
      <c r="DB6" s="85" t="s">
        <v>85</v>
      </c>
      <c r="DC6" s="85"/>
      <c r="DD6" s="85"/>
      <c r="DE6" s="85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82"/>
      <c r="DQ6" s="82"/>
      <c r="DR6" s="86"/>
    </row>
    <row r="7" s="66" customFormat="true" ht="30" hidden="false" customHeight="true" outlineLevel="0" collapsed="false">
      <c r="B7" s="67"/>
      <c r="C7" s="68"/>
      <c r="D7" s="87" t="s">
        <v>86</v>
      </c>
      <c r="E7" s="87"/>
      <c r="F7" s="88" t="s">
        <v>87</v>
      </c>
      <c r="G7" s="88"/>
      <c r="H7" s="88" t="s">
        <v>88</v>
      </c>
      <c r="I7" s="88"/>
      <c r="J7" s="88" t="s">
        <v>87</v>
      </c>
      <c r="K7" s="88"/>
      <c r="L7" s="88" t="s">
        <v>88</v>
      </c>
      <c r="M7" s="88"/>
      <c r="N7" s="88" t="s">
        <v>87</v>
      </c>
      <c r="O7" s="88"/>
      <c r="P7" s="88" t="s">
        <v>88</v>
      </c>
      <c r="Q7" s="88"/>
      <c r="R7" s="88" t="s">
        <v>87</v>
      </c>
      <c r="S7" s="88"/>
      <c r="T7" s="88" t="s">
        <v>88</v>
      </c>
      <c r="U7" s="88"/>
      <c r="V7" s="88" t="s">
        <v>87</v>
      </c>
      <c r="W7" s="88"/>
      <c r="X7" s="88" t="s">
        <v>88</v>
      </c>
      <c r="Y7" s="88"/>
      <c r="Z7" s="88" t="s">
        <v>87</v>
      </c>
      <c r="AA7" s="88"/>
      <c r="AB7" s="88" t="s">
        <v>88</v>
      </c>
      <c r="AC7" s="88"/>
      <c r="AD7" s="88" t="s">
        <v>87</v>
      </c>
      <c r="AE7" s="88"/>
      <c r="AF7" s="88" t="s">
        <v>88</v>
      </c>
      <c r="AG7" s="88"/>
      <c r="AH7" s="88" t="s">
        <v>87</v>
      </c>
      <c r="AI7" s="88"/>
      <c r="AJ7" s="88" t="s">
        <v>88</v>
      </c>
      <c r="AK7" s="88"/>
      <c r="AL7" s="88" t="s">
        <v>87</v>
      </c>
      <c r="AM7" s="88"/>
      <c r="AN7" s="88" t="s">
        <v>88</v>
      </c>
      <c r="AO7" s="88"/>
      <c r="AP7" s="88" t="s">
        <v>87</v>
      </c>
      <c r="AQ7" s="88"/>
      <c r="AR7" s="88" t="s">
        <v>88</v>
      </c>
      <c r="AS7" s="88"/>
      <c r="AT7" s="88" t="s">
        <v>87</v>
      </c>
      <c r="AU7" s="88"/>
      <c r="AV7" s="88" t="s">
        <v>88</v>
      </c>
      <c r="AW7" s="88"/>
      <c r="AX7" s="88" t="s">
        <v>87</v>
      </c>
      <c r="AY7" s="88"/>
      <c r="AZ7" s="88" t="s">
        <v>88</v>
      </c>
      <c r="BA7" s="88"/>
      <c r="BB7" s="88" t="s">
        <v>87</v>
      </c>
      <c r="BC7" s="88"/>
      <c r="BD7" s="88" t="s">
        <v>88</v>
      </c>
      <c r="BE7" s="88"/>
      <c r="BF7" s="88" t="s">
        <v>87</v>
      </c>
      <c r="BG7" s="88"/>
      <c r="BH7" s="88" t="s">
        <v>88</v>
      </c>
      <c r="BI7" s="88"/>
      <c r="BJ7" s="88" t="s">
        <v>87</v>
      </c>
      <c r="BK7" s="88"/>
      <c r="BL7" s="88" t="s">
        <v>88</v>
      </c>
      <c r="BM7" s="88"/>
      <c r="BN7" s="88" t="s">
        <v>87</v>
      </c>
      <c r="BO7" s="88"/>
      <c r="BP7" s="88" t="s">
        <v>88</v>
      </c>
      <c r="BQ7" s="88"/>
      <c r="BR7" s="88" t="s">
        <v>87</v>
      </c>
      <c r="BS7" s="88"/>
      <c r="BT7" s="88" t="s">
        <v>88</v>
      </c>
      <c r="BU7" s="88"/>
      <c r="BV7" s="88" t="s">
        <v>87</v>
      </c>
      <c r="BW7" s="88"/>
      <c r="BX7" s="88" t="s">
        <v>88</v>
      </c>
      <c r="BY7" s="88"/>
      <c r="BZ7" s="88" t="s">
        <v>87</v>
      </c>
      <c r="CA7" s="88"/>
      <c r="CB7" s="88" t="s">
        <v>88</v>
      </c>
      <c r="CC7" s="88"/>
      <c r="CD7" s="88" t="s">
        <v>87</v>
      </c>
      <c r="CE7" s="88"/>
      <c r="CF7" s="88" t="s">
        <v>88</v>
      </c>
      <c r="CG7" s="88"/>
      <c r="CH7" s="88" t="s">
        <v>87</v>
      </c>
      <c r="CI7" s="88"/>
      <c r="CJ7" s="88" t="s">
        <v>88</v>
      </c>
      <c r="CK7" s="88"/>
      <c r="CL7" s="88" t="s">
        <v>87</v>
      </c>
      <c r="CM7" s="88"/>
      <c r="CN7" s="88" t="s">
        <v>88</v>
      </c>
      <c r="CO7" s="88"/>
      <c r="CP7" s="88" t="s">
        <v>87</v>
      </c>
      <c r="CQ7" s="88"/>
      <c r="CR7" s="88" t="s">
        <v>88</v>
      </c>
      <c r="CS7" s="88"/>
      <c r="CT7" s="88" t="s">
        <v>87</v>
      </c>
      <c r="CU7" s="88"/>
      <c r="CV7" s="88" t="s">
        <v>88</v>
      </c>
      <c r="CW7" s="88"/>
      <c r="CX7" s="88" t="s">
        <v>87</v>
      </c>
      <c r="CY7" s="88"/>
      <c r="CZ7" s="88" t="s">
        <v>88</v>
      </c>
      <c r="DA7" s="88"/>
      <c r="DB7" s="88" t="s">
        <v>87</v>
      </c>
      <c r="DC7" s="88"/>
      <c r="DD7" s="88" t="s">
        <v>88</v>
      </c>
      <c r="DE7" s="88"/>
      <c r="DF7" s="88" t="s">
        <v>87</v>
      </c>
      <c r="DG7" s="88"/>
      <c r="DH7" s="88" t="s">
        <v>88</v>
      </c>
      <c r="DI7" s="88"/>
      <c r="DJ7" s="88" t="s">
        <v>89</v>
      </c>
      <c r="DK7" s="88"/>
      <c r="DL7" s="88" t="s">
        <v>87</v>
      </c>
      <c r="DM7" s="88"/>
      <c r="DN7" s="88" t="s">
        <v>88</v>
      </c>
      <c r="DO7" s="88"/>
      <c r="DP7" s="88" t="s">
        <v>88</v>
      </c>
      <c r="DQ7" s="88"/>
    </row>
    <row r="8" s="66" customFormat="true" ht="32.25" hidden="false" customHeight="true" outlineLevel="0" collapsed="false">
      <c r="B8" s="67"/>
      <c r="C8" s="68"/>
      <c r="D8" s="89" t="s">
        <v>90</v>
      </c>
      <c r="E8" s="90" t="s">
        <v>91</v>
      </c>
      <c r="F8" s="89" t="s">
        <v>90</v>
      </c>
      <c r="G8" s="90" t="s">
        <v>91</v>
      </c>
      <c r="H8" s="89" t="s">
        <v>90</v>
      </c>
      <c r="I8" s="90" t="s">
        <v>91</v>
      </c>
      <c r="J8" s="89" t="s">
        <v>90</v>
      </c>
      <c r="K8" s="90" t="s">
        <v>91</v>
      </c>
      <c r="L8" s="89" t="s">
        <v>90</v>
      </c>
      <c r="M8" s="90" t="s">
        <v>91</v>
      </c>
      <c r="N8" s="89" t="s">
        <v>90</v>
      </c>
      <c r="O8" s="90" t="s">
        <v>91</v>
      </c>
      <c r="P8" s="89" t="s">
        <v>90</v>
      </c>
      <c r="Q8" s="90" t="s">
        <v>91</v>
      </c>
      <c r="R8" s="89" t="s">
        <v>90</v>
      </c>
      <c r="S8" s="90" t="s">
        <v>91</v>
      </c>
      <c r="T8" s="89" t="s">
        <v>90</v>
      </c>
      <c r="U8" s="90" t="s">
        <v>91</v>
      </c>
      <c r="V8" s="89" t="s">
        <v>90</v>
      </c>
      <c r="W8" s="90" t="s">
        <v>91</v>
      </c>
      <c r="X8" s="89" t="s">
        <v>90</v>
      </c>
      <c r="Y8" s="90" t="s">
        <v>91</v>
      </c>
      <c r="Z8" s="89" t="s">
        <v>90</v>
      </c>
      <c r="AA8" s="90" t="s">
        <v>91</v>
      </c>
      <c r="AB8" s="89" t="s">
        <v>90</v>
      </c>
      <c r="AC8" s="90" t="s">
        <v>91</v>
      </c>
      <c r="AD8" s="89" t="s">
        <v>90</v>
      </c>
      <c r="AE8" s="90" t="s">
        <v>91</v>
      </c>
      <c r="AF8" s="89" t="s">
        <v>90</v>
      </c>
      <c r="AG8" s="90" t="s">
        <v>91</v>
      </c>
      <c r="AH8" s="89" t="s">
        <v>90</v>
      </c>
      <c r="AI8" s="90" t="s">
        <v>91</v>
      </c>
      <c r="AJ8" s="89" t="s">
        <v>90</v>
      </c>
      <c r="AK8" s="90" t="s">
        <v>91</v>
      </c>
      <c r="AL8" s="89" t="s">
        <v>90</v>
      </c>
      <c r="AM8" s="90" t="s">
        <v>91</v>
      </c>
      <c r="AN8" s="89" t="s">
        <v>90</v>
      </c>
      <c r="AO8" s="90" t="s">
        <v>91</v>
      </c>
      <c r="AP8" s="89" t="s">
        <v>90</v>
      </c>
      <c r="AQ8" s="90" t="s">
        <v>91</v>
      </c>
      <c r="AR8" s="89" t="s">
        <v>90</v>
      </c>
      <c r="AS8" s="90" t="s">
        <v>91</v>
      </c>
      <c r="AT8" s="89" t="s">
        <v>90</v>
      </c>
      <c r="AU8" s="90" t="s">
        <v>91</v>
      </c>
      <c r="AV8" s="89" t="s">
        <v>90</v>
      </c>
      <c r="AW8" s="90" t="s">
        <v>91</v>
      </c>
      <c r="AX8" s="89" t="s">
        <v>90</v>
      </c>
      <c r="AY8" s="90" t="s">
        <v>91</v>
      </c>
      <c r="AZ8" s="89" t="s">
        <v>90</v>
      </c>
      <c r="BA8" s="90" t="s">
        <v>91</v>
      </c>
      <c r="BB8" s="89" t="s">
        <v>90</v>
      </c>
      <c r="BC8" s="90" t="s">
        <v>91</v>
      </c>
      <c r="BD8" s="89" t="s">
        <v>90</v>
      </c>
      <c r="BE8" s="90" t="s">
        <v>91</v>
      </c>
      <c r="BF8" s="89" t="s">
        <v>90</v>
      </c>
      <c r="BG8" s="90" t="s">
        <v>91</v>
      </c>
      <c r="BH8" s="89" t="s">
        <v>90</v>
      </c>
      <c r="BI8" s="90" t="s">
        <v>91</v>
      </c>
      <c r="BJ8" s="89" t="s">
        <v>90</v>
      </c>
      <c r="BK8" s="90" t="s">
        <v>91</v>
      </c>
      <c r="BL8" s="89" t="s">
        <v>90</v>
      </c>
      <c r="BM8" s="90" t="s">
        <v>91</v>
      </c>
      <c r="BN8" s="89" t="s">
        <v>90</v>
      </c>
      <c r="BO8" s="90" t="s">
        <v>91</v>
      </c>
      <c r="BP8" s="89" t="s">
        <v>90</v>
      </c>
      <c r="BQ8" s="90" t="s">
        <v>91</v>
      </c>
      <c r="BR8" s="89" t="s">
        <v>90</v>
      </c>
      <c r="BS8" s="90" t="s">
        <v>91</v>
      </c>
      <c r="BT8" s="89" t="s">
        <v>90</v>
      </c>
      <c r="BU8" s="90" t="s">
        <v>91</v>
      </c>
      <c r="BV8" s="89" t="s">
        <v>90</v>
      </c>
      <c r="BW8" s="90" t="s">
        <v>91</v>
      </c>
      <c r="BX8" s="89" t="s">
        <v>90</v>
      </c>
      <c r="BY8" s="90" t="s">
        <v>91</v>
      </c>
      <c r="BZ8" s="89" t="s">
        <v>90</v>
      </c>
      <c r="CA8" s="90" t="s">
        <v>91</v>
      </c>
      <c r="CB8" s="89" t="s">
        <v>90</v>
      </c>
      <c r="CC8" s="90" t="s">
        <v>91</v>
      </c>
      <c r="CD8" s="89" t="s">
        <v>90</v>
      </c>
      <c r="CE8" s="90" t="s">
        <v>91</v>
      </c>
      <c r="CF8" s="89" t="s">
        <v>90</v>
      </c>
      <c r="CG8" s="90" t="s">
        <v>91</v>
      </c>
      <c r="CH8" s="89" t="s">
        <v>90</v>
      </c>
      <c r="CI8" s="90" t="s">
        <v>91</v>
      </c>
      <c r="CJ8" s="89" t="s">
        <v>90</v>
      </c>
      <c r="CK8" s="90" t="s">
        <v>91</v>
      </c>
      <c r="CL8" s="89" t="s">
        <v>90</v>
      </c>
      <c r="CM8" s="90" t="s">
        <v>91</v>
      </c>
      <c r="CN8" s="89" t="s">
        <v>90</v>
      </c>
      <c r="CO8" s="90" t="s">
        <v>91</v>
      </c>
      <c r="CP8" s="89" t="s">
        <v>90</v>
      </c>
      <c r="CQ8" s="90" t="s">
        <v>91</v>
      </c>
      <c r="CR8" s="89" t="s">
        <v>90</v>
      </c>
      <c r="CS8" s="90" t="s">
        <v>91</v>
      </c>
      <c r="CT8" s="89" t="s">
        <v>90</v>
      </c>
      <c r="CU8" s="90" t="s">
        <v>91</v>
      </c>
      <c r="CV8" s="89" t="s">
        <v>90</v>
      </c>
      <c r="CW8" s="90" t="s">
        <v>91</v>
      </c>
      <c r="CX8" s="89" t="s">
        <v>90</v>
      </c>
      <c r="CY8" s="90" t="s">
        <v>91</v>
      </c>
      <c r="CZ8" s="89" t="s">
        <v>90</v>
      </c>
      <c r="DA8" s="90" t="s">
        <v>91</v>
      </c>
      <c r="DB8" s="89" t="s">
        <v>90</v>
      </c>
      <c r="DC8" s="90" t="s">
        <v>91</v>
      </c>
      <c r="DD8" s="89" t="s">
        <v>90</v>
      </c>
      <c r="DE8" s="90" t="s">
        <v>91</v>
      </c>
      <c r="DF8" s="89" t="s">
        <v>90</v>
      </c>
      <c r="DG8" s="90" t="s">
        <v>91</v>
      </c>
      <c r="DH8" s="89" t="s">
        <v>90</v>
      </c>
      <c r="DI8" s="90" t="s">
        <v>91</v>
      </c>
      <c r="DJ8" s="89" t="s">
        <v>90</v>
      </c>
      <c r="DK8" s="90" t="s">
        <v>91</v>
      </c>
      <c r="DL8" s="89" t="s">
        <v>90</v>
      </c>
      <c r="DM8" s="90" t="s">
        <v>91</v>
      </c>
      <c r="DN8" s="89" t="s">
        <v>90</v>
      </c>
      <c r="DO8" s="90" t="s">
        <v>91</v>
      </c>
      <c r="DP8" s="89" t="s">
        <v>90</v>
      </c>
      <c r="DQ8" s="90" t="s">
        <v>91</v>
      </c>
    </row>
    <row r="9" s="66" customFormat="true" ht="15" hidden="false" customHeight="true" outlineLevel="0" collapsed="false">
      <c r="B9" s="91"/>
      <c r="C9" s="92" t="n">
        <v>1</v>
      </c>
      <c r="D9" s="92" t="n">
        <f aca="false">C9+1</f>
        <v>2</v>
      </c>
      <c r="E9" s="92" t="n">
        <f aca="false">D9+1</f>
        <v>3</v>
      </c>
      <c r="F9" s="92" t="n">
        <f aca="false">E9+1</f>
        <v>4</v>
      </c>
      <c r="G9" s="92" t="n">
        <f aca="false">F9+1</f>
        <v>5</v>
      </c>
      <c r="H9" s="92" t="n">
        <f aca="false">G9+1</f>
        <v>6</v>
      </c>
      <c r="I9" s="92" t="n">
        <f aca="false">H9+1</f>
        <v>7</v>
      </c>
      <c r="J9" s="92" t="n">
        <f aca="false">I9+1</f>
        <v>8</v>
      </c>
      <c r="K9" s="92" t="n">
        <f aca="false">J9+1</f>
        <v>9</v>
      </c>
      <c r="L9" s="92" t="n">
        <f aca="false">K9+1</f>
        <v>10</v>
      </c>
      <c r="M9" s="92" t="n">
        <f aca="false">L9+1</f>
        <v>11</v>
      </c>
      <c r="N9" s="92" t="n">
        <f aca="false">M9+1</f>
        <v>12</v>
      </c>
      <c r="O9" s="92" t="n">
        <f aca="false">N9+1</f>
        <v>13</v>
      </c>
      <c r="P9" s="92" t="n">
        <f aca="false">O9+1</f>
        <v>14</v>
      </c>
      <c r="Q9" s="92" t="n">
        <f aca="false">P9+1</f>
        <v>15</v>
      </c>
      <c r="R9" s="92" t="n">
        <f aca="false">Q9+1</f>
        <v>16</v>
      </c>
      <c r="S9" s="92" t="n">
        <f aca="false">R9+1</f>
        <v>17</v>
      </c>
      <c r="T9" s="92" t="n">
        <f aca="false">S9+1</f>
        <v>18</v>
      </c>
      <c r="U9" s="92" t="n">
        <f aca="false">T9+1</f>
        <v>19</v>
      </c>
      <c r="V9" s="92" t="n">
        <f aca="false">U9+1</f>
        <v>20</v>
      </c>
      <c r="W9" s="92" t="n">
        <f aca="false">V9+1</f>
        <v>21</v>
      </c>
      <c r="X9" s="92" t="n">
        <f aca="false">W9+1</f>
        <v>22</v>
      </c>
      <c r="Y9" s="92" t="n">
        <f aca="false">X9+1</f>
        <v>23</v>
      </c>
      <c r="Z9" s="92" t="n">
        <f aca="false">Y9+1</f>
        <v>24</v>
      </c>
      <c r="AA9" s="92" t="n">
        <f aca="false">Z9+1</f>
        <v>25</v>
      </c>
      <c r="AB9" s="92" t="n">
        <f aca="false">AA9+1</f>
        <v>26</v>
      </c>
      <c r="AC9" s="92" t="n">
        <f aca="false">AB9+1</f>
        <v>27</v>
      </c>
      <c r="AD9" s="92" t="n">
        <f aca="false">AC9+1</f>
        <v>28</v>
      </c>
      <c r="AE9" s="92" t="n">
        <f aca="false">AD9+1</f>
        <v>29</v>
      </c>
      <c r="AF9" s="92" t="n">
        <f aca="false">AE9+1</f>
        <v>30</v>
      </c>
      <c r="AG9" s="92" t="n">
        <f aca="false">AF9+1</f>
        <v>31</v>
      </c>
      <c r="AH9" s="92" t="n">
        <f aca="false">AG9+1</f>
        <v>32</v>
      </c>
      <c r="AI9" s="92" t="n">
        <f aca="false">AH9+1</f>
        <v>33</v>
      </c>
      <c r="AJ9" s="92" t="n">
        <f aca="false">AI9+1</f>
        <v>34</v>
      </c>
      <c r="AK9" s="92" t="n">
        <f aca="false">AJ9+1</f>
        <v>35</v>
      </c>
      <c r="AL9" s="92" t="n">
        <f aca="false">AK9+1</f>
        <v>36</v>
      </c>
      <c r="AM9" s="92" t="n">
        <f aca="false">AL9+1</f>
        <v>37</v>
      </c>
      <c r="AN9" s="92" t="n">
        <f aca="false">AM9+1</f>
        <v>38</v>
      </c>
      <c r="AO9" s="92" t="n">
        <f aca="false">AN9+1</f>
        <v>39</v>
      </c>
      <c r="AP9" s="92" t="n">
        <f aca="false">AO9+1</f>
        <v>40</v>
      </c>
      <c r="AQ9" s="92" t="n">
        <f aca="false">AP9+1</f>
        <v>41</v>
      </c>
      <c r="AR9" s="92" t="n">
        <f aca="false">AQ9+1</f>
        <v>42</v>
      </c>
      <c r="AS9" s="92" t="n">
        <f aca="false">AR9+1</f>
        <v>43</v>
      </c>
      <c r="AT9" s="92" t="n">
        <f aca="false">AS9+1</f>
        <v>44</v>
      </c>
      <c r="AU9" s="92" t="n">
        <f aca="false">AT9+1</f>
        <v>45</v>
      </c>
      <c r="AV9" s="92" t="n">
        <f aca="false">AU9+1</f>
        <v>46</v>
      </c>
      <c r="AW9" s="92" t="n">
        <f aca="false">AV9+1</f>
        <v>47</v>
      </c>
      <c r="AX9" s="92" t="n">
        <f aca="false">AW9+1</f>
        <v>48</v>
      </c>
      <c r="AY9" s="92" t="n">
        <f aca="false">AX9+1</f>
        <v>49</v>
      </c>
      <c r="AZ9" s="92" t="n">
        <f aca="false">AY9+1</f>
        <v>50</v>
      </c>
      <c r="BA9" s="92" t="n">
        <f aca="false">AZ9+1</f>
        <v>51</v>
      </c>
      <c r="BB9" s="92" t="n">
        <f aca="false">BA9+1</f>
        <v>52</v>
      </c>
      <c r="BC9" s="92" t="n">
        <f aca="false">BB9+1</f>
        <v>53</v>
      </c>
      <c r="BD9" s="92" t="n">
        <f aca="false">BC9+1</f>
        <v>54</v>
      </c>
      <c r="BE9" s="92" t="n">
        <f aca="false">BD9+1</f>
        <v>55</v>
      </c>
      <c r="BF9" s="92" t="n">
        <f aca="false">BE9+1</f>
        <v>56</v>
      </c>
      <c r="BG9" s="92" t="n">
        <f aca="false">BF9+1</f>
        <v>57</v>
      </c>
      <c r="BH9" s="92" t="n">
        <f aca="false">BG9+1</f>
        <v>58</v>
      </c>
      <c r="BI9" s="92" t="n">
        <f aca="false">BH9+1</f>
        <v>59</v>
      </c>
      <c r="BJ9" s="92" t="n">
        <f aca="false">BI9+1</f>
        <v>60</v>
      </c>
      <c r="BK9" s="92" t="n">
        <f aca="false">BJ9+1</f>
        <v>61</v>
      </c>
      <c r="BL9" s="92" t="n">
        <f aca="false">BK9+1</f>
        <v>62</v>
      </c>
      <c r="BM9" s="92" t="n">
        <f aca="false">BL9+1</f>
        <v>63</v>
      </c>
      <c r="BN9" s="92" t="n">
        <f aca="false">BM9+1</f>
        <v>64</v>
      </c>
      <c r="BO9" s="92" t="n">
        <f aca="false">BN9+1</f>
        <v>65</v>
      </c>
      <c r="BP9" s="92" t="n">
        <f aca="false">BO9+1</f>
        <v>66</v>
      </c>
      <c r="BQ9" s="92" t="n">
        <f aca="false">BP9+1</f>
        <v>67</v>
      </c>
      <c r="BR9" s="92" t="n">
        <f aca="false">BQ9+1</f>
        <v>68</v>
      </c>
      <c r="BS9" s="92" t="n">
        <f aca="false">BR9+1</f>
        <v>69</v>
      </c>
      <c r="BT9" s="92" t="n">
        <f aca="false">BS9+1</f>
        <v>70</v>
      </c>
      <c r="BU9" s="92" t="n">
        <f aca="false">BT9+1</f>
        <v>71</v>
      </c>
      <c r="BV9" s="92" t="n">
        <f aca="false">BU9+1</f>
        <v>72</v>
      </c>
      <c r="BW9" s="92" t="n">
        <f aca="false">BV9+1</f>
        <v>73</v>
      </c>
      <c r="BX9" s="92" t="n">
        <f aca="false">BW9+1</f>
        <v>74</v>
      </c>
      <c r="BY9" s="92" t="n">
        <f aca="false">BX9+1</f>
        <v>75</v>
      </c>
      <c r="BZ9" s="92" t="n">
        <f aca="false">BY9+1</f>
        <v>76</v>
      </c>
      <c r="CA9" s="92" t="n">
        <f aca="false">BZ9+1</f>
        <v>77</v>
      </c>
      <c r="CB9" s="92" t="n">
        <f aca="false">CA9+1</f>
        <v>78</v>
      </c>
      <c r="CC9" s="92" t="n">
        <f aca="false">CB9+1</f>
        <v>79</v>
      </c>
      <c r="CD9" s="92" t="n">
        <f aca="false">CC9+1</f>
        <v>80</v>
      </c>
      <c r="CE9" s="92" t="n">
        <f aca="false">CD9+1</f>
        <v>81</v>
      </c>
      <c r="CF9" s="92" t="n">
        <f aca="false">CE9+1</f>
        <v>82</v>
      </c>
      <c r="CG9" s="92" t="n">
        <f aca="false">CF9+1</f>
        <v>83</v>
      </c>
      <c r="CH9" s="92" t="n">
        <f aca="false">CG9+1</f>
        <v>84</v>
      </c>
      <c r="CI9" s="92" t="n">
        <f aca="false">CH9+1</f>
        <v>85</v>
      </c>
      <c r="CJ9" s="92" t="n">
        <f aca="false">CI9+1</f>
        <v>86</v>
      </c>
      <c r="CK9" s="92" t="n">
        <f aca="false">CJ9+1</f>
        <v>87</v>
      </c>
      <c r="CL9" s="92" t="n">
        <f aca="false">CK9+1</f>
        <v>88</v>
      </c>
      <c r="CM9" s="92" t="n">
        <f aca="false">CL9+1</f>
        <v>89</v>
      </c>
      <c r="CN9" s="92" t="n">
        <f aca="false">CM9+1</f>
        <v>90</v>
      </c>
      <c r="CO9" s="92" t="n">
        <f aca="false">CN9+1</f>
        <v>91</v>
      </c>
      <c r="CP9" s="92" t="n">
        <f aca="false">CO9+1</f>
        <v>92</v>
      </c>
      <c r="CQ9" s="92" t="n">
        <f aca="false">CP9+1</f>
        <v>93</v>
      </c>
      <c r="CR9" s="92" t="n">
        <f aca="false">CQ9+1</f>
        <v>94</v>
      </c>
      <c r="CS9" s="92" t="n">
        <f aca="false">CR9+1</f>
        <v>95</v>
      </c>
      <c r="CT9" s="92" t="n">
        <f aca="false">CS9+1</f>
        <v>96</v>
      </c>
      <c r="CU9" s="92" t="n">
        <f aca="false">CT9+1</f>
        <v>97</v>
      </c>
      <c r="CV9" s="92" t="n">
        <f aca="false">CU9+1</f>
        <v>98</v>
      </c>
      <c r="CW9" s="92" t="n">
        <f aca="false">CV9+1</f>
        <v>99</v>
      </c>
      <c r="CX9" s="92" t="n">
        <f aca="false">CW9+1</f>
        <v>100</v>
      </c>
      <c r="CY9" s="92" t="n">
        <f aca="false">CX9+1</f>
        <v>101</v>
      </c>
      <c r="CZ9" s="92" t="n">
        <f aca="false">CY9+1</f>
        <v>102</v>
      </c>
      <c r="DA9" s="92" t="n">
        <f aca="false">CZ9+1</f>
        <v>103</v>
      </c>
      <c r="DB9" s="92" t="n">
        <f aca="false">DA9+1</f>
        <v>104</v>
      </c>
      <c r="DC9" s="92" t="n">
        <f aca="false">DB9+1</f>
        <v>105</v>
      </c>
      <c r="DD9" s="92" t="n">
        <f aca="false">DC9+1</f>
        <v>106</v>
      </c>
      <c r="DE9" s="92" t="n">
        <f aca="false">DD9+1</f>
        <v>107</v>
      </c>
      <c r="DF9" s="92" t="n">
        <f aca="false">DE9+1</f>
        <v>108</v>
      </c>
      <c r="DG9" s="92" t="n">
        <f aca="false">DF9+1</f>
        <v>109</v>
      </c>
      <c r="DH9" s="92" t="n">
        <f aca="false">DG9+1</f>
        <v>110</v>
      </c>
      <c r="DI9" s="92" t="n">
        <f aca="false">DH9+1</f>
        <v>111</v>
      </c>
      <c r="DJ9" s="92" t="n">
        <f aca="false">DI9+1</f>
        <v>112</v>
      </c>
      <c r="DK9" s="92" t="n">
        <f aca="false">DJ9+1</f>
        <v>113</v>
      </c>
      <c r="DL9" s="92" t="n">
        <f aca="false">DK9+1</f>
        <v>114</v>
      </c>
      <c r="DM9" s="92" t="n">
        <f aca="false">DL9+1</f>
        <v>115</v>
      </c>
      <c r="DN9" s="92" t="n">
        <f aca="false">DM9+1</f>
        <v>116</v>
      </c>
      <c r="DO9" s="92" t="n">
        <f aca="false">DN9+1</f>
        <v>117</v>
      </c>
      <c r="DP9" s="92" t="n">
        <f aca="false">DO9+1</f>
        <v>118</v>
      </c>
      <c r="DQ9" s="92" t="n">
        <f aca="false">DP9+1</f>
        <v>119</v>
      </c>
    </row>
    <row r="10" s="93" customFormat="true" ht="21" hidden="false" customHeight="true" outlineLevel="0" collapsed="false">
      <c r="B10" s="94" t="n">
        <v>1</v>
      </c>
      <c r="C10" s="95" t="s">
        <v>92</v>
      </c>
      <c r="D10" s="96" t="n">
        <v>48013.3</v>
      </c>
      <c r="E10" s="96" t="n">
        <v>46366.475</v>
      </c>
      <c r="F10" s="96" t="n">
        <v>46005</v>
      </c>
      <c r="G10" s="96" t="n">
        <v>45759.699</v>
      </c>
      <c r="H10" s="96" t="n">
        <v>6093.1</v>
      </c>
      <c r="I10" s="96" t="n">
        <v>4691.576</v>
      </c>
      <c r="J10" s="96" t="n">
        <v>26713.2</v>
      </c>
      <c r="K10" s="96" t="n">
        <v>26641.312</v>
      </c>
      <c r="L10" s="96" t="n">
        <v>0</v>
      </c>
      <c r="M10" s="96" t="n">
        <v>0</v>
      </c>
      <c r="N10" s="96" t="n">
        <v>26548.2</v>
      </c>
      <c r="O10" s="96" t="n">
        <v>26496.992</v>
      </c>
      <c r="P10" s="96" t="n">
        <v>0</v>
      </c>
      <c r="Q10" s="96" t="n">
        <v>0</v>
      </c>
      <c r="R10" s="96" t="n">
        <v>2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5372</v>
      </c>
      <c r="AE10" s="96" t="n">
        <v>5364.566</v>
      </c>
      <c r="AF10" s="96" t="n">
        <v>6093.1</v>
      </c>
      <c r="AG10" s="96" t="n">
        <v>4691.576</v>
      </c>
      <c r="AH10" s="96" t="n">
        <v>5302</v>
      </c>
      <c r="AI10" s="96" t="n">
        <v>5294.566</v>
      </c>
      <c r="AJ10" s="96" t="n">
        <v>0</v>
      </c>
      <c r="AK10" s="96" t="n">
        <v>0</v>
      </c>
      <c r="AL10" s="96" t="n">
        <v>0</v>
      </c>
      <c r="AM10" s="96" t="n">
        <v>0</v>
      </c>
      <c r="AN10" s="96" t="n">
        <v>0</v>
      </c>
      <c r="AO10" s="96" t="n">
        <v>0</v>
      </c>
      <c r="AP10" s="96" t="n">
        <v>70</v>
      </c>
      <c r="AQ10" s="96" t="n">
        <v>70</v>
      </c>
      <c r="AR10" s="96" t="n">
        <v>9145.32</v>
      </c>
      <c r="AS10" s="96" t="n">
        <v>7743.796</v>
      </c>
      <c r="AT10" s="96" t="n">
        <v>0</v>
      </c>
      <c r="AU10" s="96" t="n">
        <v>0</v>
      </c>
      <c r="AV10" s="96" t="n">
        <v>-3052.22</v>
      </c>
      <c r="AW10" s="96" t="n">
        <v>-3052.22</v>
      </c>
      <c r="AX10" s="96" t="n">
        <v>3805</v>
      </c>
      <c r="AY10" s="96" t="n">
        <v>3803.308</v>
      </c>
      <c r="AZ10" s="96" t="n">
        <v>0</v>
      </c>
      <c r="BA10" s="96" t="n">
        <v>0</v>
      </c>
      <c r="BB10" s="96" t="n">
        <v>3805</v>
      </c>
      <c r="BC10" s="96" t="n">
        <v>3803.308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0</v>
      </c>
      <c r="BI10" s="96" t="n">
        <v>0</v>
      </c>
      <c r="BJ10" s="96" t="n">
        <v>3034</v>
      </c>
      <c r="BK10" s="96" t="n">
        <v>3001.713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6" t="n">
        <v>0</v>
      </c>
      <c r="BT10" s="96" t="n">
        <v>0</v>
      </c>
      <c r="BU10" s="96" t="n">
        <v>0</v>
      </c>
      <c r="BV10" s="96" t="n">
        <v>2084</v>
      </c>
      <c r="BW10" s="96" t="n">
        <v>2052.113</v>
      </c>
      <c r="BX10" s="96" t="n">
        <v>0</v>
      </c>
      <c r="BY10" s="96" t="n">
        <v>0</v>
      </c>
      <c r="BZ10" s="96" t="n">
        <v>950</v>
      </c>
      <c r="CA10" s="96" t="n">
        <v>949.6</v>
      </c>
      <c r="CB10" s="96" t="n">
        <v>0</v>
      </c>
      <c r="CC10" s="96" t="n">
        <v>0</v>
      </c>
      <c r="CD10" s="96" t="n">
        <v>0</v>
      </c>
      <c r="CE10" s="96" t="n">
        <v>0</v>
      </c>
      <c r="CF10" s="96" t="n">
        <v>0</v>
      </c>
      <c r="CG10" s="96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1815</v>
      </c>
      <c r="CM10" s="96" t="n">
        <v>1810.2</v>
      </c>
      <c r="CN10" s="96" t="n">
        <v>0</v>
      </c>
      <c r="CO10" s="96" t="n">
        <v>0</v>
      </c>
      <c r="CP10" s="96" t="n">
        <v>1815</v>
      </c>
      <c r="CQ10" s="96" t="n">
        <v>1810.2</v>
      </c>
      <c r="CR10" s="96" t="n">
        <v>0</v>
      </c>
      <c r="CS10" s="96" t="n">
        <v>0</v>
      </c>
      <c r="CT10" s="96" t="n">
        <v>565</v>
      </c>
      <c r="CU10" s="96" t="n">
        <v>561.2</v>
      </c>
      <c r="CV10" s="96" t="n">
        <v>0</v>
      </c>
      <c r="CW10" s="96" t="n">
        <v>0</v>
      </c>
      <c r="CX10" s="96" t="n">
        <v>370</v>
      </c>
      <c r="CY10" s="96" t="n">
        <v>246.8</v>
      </c>
      <c r="CZ10" s="96" t="n">
        <v>0</v>
      </c>
      <c r="DA10" s="96" t="n">
        <v>0</v>
      </c>
      <c r="DB10" s="96" t="n">
        <v>0</v>
      </c>
      <c r="DC10" s="96" t="n">
        <v>0</v>
      </c>
      <c r="DD10" s="96" t="n">
        <v>0</v>
      </c>
      <c r="DE10" s="96" t="n">
        <v>0</v>
      </c>
      <c r="DF10" s="96" t="n">
        <v>811</v>
      </c>
      <c r="DG10" s="96" t="n">
        <v>807</v>
      </c>
      <c r="DH10" s="96" t="n">
        <v>0</v>
      </c>
      <c r="DI10" s="96" t="n">
        <v>0</v>
      </c>
      <c r="DJ10" s="96" t="n">
        <v>0</v>
      </c>
      <c r="DK10" s="96" t="n">
        <v>0</v>
      </c>
      <c r="DL10" s="96" t="n">
        <v>4084.8</v>
      </c>
      <c r="DM10" s="96" t="n">
        <v>4084.8</v>
      </c>
      <c r="DN10" s="96" t="n">
        <v>0</v>
      </c>
      <c r="DO10" s="96" t="n">
        <v>0</v>
      </c>
      <c r="DP10" s="96" t="n">
        <v>4084.8</v>
      </c>
      <c r="DQ10" s="96" t="n">
        <v>4084.8</v>
      </c>
    </row>
    <row r="11" s="93" customFormat="true" ht="21" hidden="false" customHeight="true" outlineLevel="0" collapsed="false">
      <c r="B11" s="94" t="n">
        <v>2</v>
      </c>
      <c r="C11" s="95" t="s">
        <v>93</v>
      </c>
      <c r="D11" s="96" t="n">
        <v>79950.1536</v>
      </c>
      <c r="E11" s="96" t="n">
        <v>55280.778</v>
      </c>
      <c r="F11" s="96" t="n">
        <v>60450.1536</v>
      </c>
      <c r="G11" s="96" t="n">
        <v>47554.441</v>
      </c>
      <c r="H11" s="96" t="n">
        <v>19500</v>
      </c>
      <c r="I11" s="96" t="n">
        <v>7726.337</v>
      </c>
      <c r="J11" s="96" t="n">
        <v>28091.7999</v>
      </c>
      <c r="K11" s="96" t="n">
        <v>23559.278</v>
      </c>
      <c r="L11" s="96" t="n">
        <v>1700</v>
      </c>
      <c r="M11" s="96" t="n">
        <v>676</v>
      </c>
      <c r="N11" s="96" t="n">
        <v>26816.8</v>
      </c>
      <c r="O11" s="96" t="n">
        <v>22821.438</v>
      </c>
      <c r="P11" s="96" t="n">
        <v>200</v>
      </c>
      <c r="Q11" s="96" t="n">
        <v>0</v>
      </c>
      <c r="R11" s="96" t="n">
        <v>825</v>
      </c>
      <c r="S11" s="96" t="n">
        <v>425.04</v>
      </c>
      <c r="T11" s="96" t="n">
        <v>1500</v>
      </c>
      <c r="U11" s="96" t="n">
        <v>676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300</v>
      </c>
      <c r="AE11" s="96" t="n">
        <v>225</v>
      </c>
      <c r="AF11" s="96" t="n">
        <v>12000</v>
      </c>
      <c r="AG11" s="96" t="n">
        <v>5595.505</v>
      </c>
      <c r="AH11" s="96" t="n">
        <v>300</v>
      </c>
      <c r="AI11" s="96" t="n">
        <v>225</v>
      </c>
      <c r="AJ11" s="96" t="n">
        <v>0</v>
      </c>
      <c r="AK11" s="96" t="n">
        <v>0</v>
      </c>
      <c r="AL11" s="96" t="n">
        <v>0</v>
      </c>
      <c r="AM11" s="96" t="n">
        <v>0</v>
      </c>
      <c r="AN11" s="96" t="n">
        <v>4000</v>
      </c>
      <c r="AO11" s="96" t="n">
        <v>2139.2</v>
      </c>
      <c r="AP11" s="96" t="n">
        <v>0</v>
      </c>
      <c r="AQ11" s="96" t="n">
        <v>0</v>
      </c>
      <c r="AR11" s="96" t="n">
        <v>8000</v>
      </c>
      <c r="AS11" s="96" t="n">
        <v>4631.86</v>
      </c>
      <c r="AT11" s="96" t="n">
        <v>0</v>
      </c>
      <c r="AU11" s="96" t="n">
        <v>0</v>
      </c>
      <c r="AV11" s="96" t="n">
        <v>0</v>
      </c>
      <c r="AW11" s="96" t="n">
        <v>-1175.555</v>
      </c>
      <c r="AX11" s="96" t="n">
        <v>600</v>
      </c>
      <c r="AY11" s="96" t="n">
        <v>600</v>
      </c>
      <c r="AZ11" s="96" t="n">
        <v>0</v>
      </c>
      <c r="BA11" s="96" t="n">
        <v>0</v>
      </c>
      <c r="BB11" s="96" t="n">
        <v>600</v>
      </c>
      <c r="BC11" s="96" t="n">
        <v>600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6" t="n">
        <v>0</v>
      </c>
      <c r="BK11" s="96" t="n">
        <v>0</v>
      </c>
      <c r="BL11" s="96" t="n">
        <v>4000</v>
      </c>
      <c r="BM11" s="96" t="n">
        <v>895.12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6" t="n">
        <v>0</v>
      </c>
      <c r="BT11" s="96" t="n">
        <v>0</v>
      </c>
      <c r="BU11" s="96" t="n">
        <v>0</v>
      </c>
      <c r="BV11" s="96" t="n">
        <v>0</v>
      </c>
      <c r="BW11" s="96" t="n">
        <v>0</v>
      </c>
      <c r="BX11" s="96" t="n">
        <v>0</v>
      </c>
      <c r="BY11" s="96" t="n">
        <v>0</v>
      </c>
      <c r="BZ11" s="96" t="n">
        <v>0</v>
      </c>
      <c r="CA11" s="96" t="n">
        <v>0</v>
      </c>
      <c r="CB11" s="96" t="n">
        <v>4000</v>
      </c>
      <c r="CC11" s="96" t="n">
        <v>895.12</v>
      </c>
      <c r="CD11" s="96" t="n">
        <v>0</v>
      </c>
      <c r="CE11" s="96" t="n">
        <v>0</v>
      </c>
      <c r="CF11" s="96" t="n">
        <v>0</v>
      </c>
      <c r="CG11" s="96" t="n">
        <v>0</v>
      </c>
      <c r="CH11" s="96" t="n">
        <v>0</v>
      </c>
      <c r="CI11" s="96" t="n">
        <v>0</v>
      </c>
      <c r="CJ11" s="96" t="n">
        <v>0</v>
      </c>
      <c r="CK11" s="96" t="n">
        <v>0</v>
      </c>
      <c r="CL11" s="96" t="n">
        <v>5474</v>
      </c>
      <c r="CM11" s="96" t="n">
        <v>4476.275</v>
      </c>
      <c r="CN11" s="96" t="n">
        <v>1000</v>
      </c>
      <c r="CO11" s="96" t="n">
        <v>0</v>
      </c>
      <c r="CP11" s="96" t="n">
        <v>5374</v>
      </c>
      <c r="CQ11" s="96" t="n">
        <v>4476.275</v>
      </c>
      <c r="CR11" s="96" t="n">
        <v>1000</v>
      </c>
      <c r="CS11" s="96" t="n">
        <v>0</v>
      </c>
      <c r="CT11" s="96" t="n">
        <v>3117</v>
      </c>
      <c r="CU11" s="96" t="n">
        <v>3111.099</v>
      </c>
      <c r="CV11" s="96" t="n">
        <v>1000</v>
      </c>
      <c r="CW11" s="96" t="n">
        <v>0</v>
      </c>
      <c r="CX11" s="96" t="n">
        <v>18080</v>
      </c>
      <c r="CY11" s="96" t="n">
        <v>17433.888</v>
      </c>
      <c r="CZ11" s="96" t="n">
        <v>800</v>
      </c>
      <c r="DA11" s="96" t="n">
        <v>559.712</v>
      </c>
      <c r="DB11" s="96" t="n">
        <v>18000</v>
      </c>
      <c r="DC11" s="96" t="n">
        <v>17353.888</v>
      </c>
      <c r="DD11" s="96" t="n">
        <v>800</v>
      </c>
      <c r="DE11" s="96" t="n">
        <v>559.712</v>
      </c>
      <c r="DF11" s="96" t="n">
        <v>1600</v>
      </c>
      <c r="DG11" s="96" t="n">
        <v>1260</v>
      </c>
      <c r="DH11" s="96" t="n">
        <v>0</v>
      </c>
      <c r="DI11" s="96" t="n">
        <v>0</v>
      </c>
      <c r="DJ11" s="96" t="n">
        <v>6304.3537</v>
      </c>
      <c r="DK11" s="96" t="n">
        <v>0</v>
      </c>
      <c r="DL11" s="96" t="n">
        <v>6304.3537</v>
      </c>
      <c r="DM11" s="96" t="n">
        <v>0</v>
      </c>
      <c r="DN11" s="96" t="n">
        <v>0</v>
      </c>
      <c r="DO11" s="96" t="n">
        <v>0</v>
      </c>
      <c r="DP11" s="96" t="n">
        <v>0</v>
      </c>
      <c r="DQ11" s="96" t="n">
        <v>0</v>
      </c>
    </row>
    <row r="12" s="93" customFormat="true" ht="21.75" hidden="false" customHeight="true" outlineLevel="0" collapsed="false">
      <c r="B12" s="97" t="n">
        <v>3</v>
      </c>
      <c r="C12" s="95" t="s">
        <v>94</v>
      </c>
      <c r="D12" s="96" t="n">
        <v>5709.488</v>
      </c>
      <c r="E12" s="96" t="n">
        <v>5361.267</v>
      </c>
      <c r="F12" s="96" t="n">
        <v>5709.488</v>
      </c>
      <c r="G12" s="96" t="n">
        <v>5595.488</v>
      </c>
      <c r="H12" s="96" t="n">
        <v>0</v>
      </c>
      <c r="I12" s="96" t="n">
        <v>-234.221</v>
      </c>
      <c r="J12" s="96" t="n">
        <v>5555.488</v>
      </c>
      <c r="K12" s="96" t="n">
        <v>5475.488</v>
      </c>
      <c r="L12" s="96" t="n">
        <v>0</v>
      </c>
      <c r="M12" s="96" t="n">
        <v>0</v>
      </c>
      <c r="N12" s="96" t="n">
        <v>5485.488</v>
      </c>
      <c r="O12" s="96" t="n">
        <v>5405.488</v>
      </c>
      <c r="P12" s="96" t="n">
        <v>0</v>
      </c>
      <c r="Q12" s="96" t="n">
        <v>0</v>
      </c>
      <c r="R12" s="96" t="n">
        <v>70</v>
      </c>
      <c r="S12" s="96" t="n">
        <v>7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-234.221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 t="n">
        <v>0</v>
      </c>
      <c r="AO12" s="96" t="n">
        <v>0</v>
      </c>
      <c r="AP12" s="96" t="n">
        <v>0</v>
      </c>
      <c r="AQ12" s="96" t="n">
        <v>0</v>
      </c>
      <c r="AR12" s="96" t="n">
        <v>0</v>
      </c>
      <c r="AS12" s="96" t="n">
        <v>0</v>
      </c>
      <c r="AT12" s="96" t="n">
        <v>0</v>
      </c>
      <c r="AU12" s="96" t="n">
        <v>0</v>
      </c>
      <c r="AV12" s="96" t="n">
        <v>0</v>
      </c>
      <c r="AW12" s="96" t="n">
        <v>-234.221</v>
      </c>
      <c r="AX12" s="96" t="n">
        <v>0</v>
      </c>
      <c r="AY12" s="96" t="n">
        <v>0</v>
      </c>
      <c r="AZ12" s="96" t="n">
        <v>0</v>
      </c>
      <c r="BA12" s="96" t="n">
        <v>0</v>
      </c>
      <c r="BB12" s="96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96" t="n">
        <v>0</v>
      </c>
      <c r="BH12" s="96" t="n">
        <v>0</v>
      </c>
      <c r="BI12" s="96" t="n">
        <v>0</v>
      </c>
      <c r="BJ12" s="96" t="n">
        <v>0</v>
      </c>
      <c r="BK12" s="9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6" t="n">
        <v>0</v>
      </c>
      <c r="BT12" s="96" t="n">
        <v>0</v>
      </c>
      <c r="BU12" s="96" t="n">
        <v>0</v>
      </c>
      <c r="BV12" s="96" t="n">
        <v>0</v>
      </c>
      <c r="BW12" s="96" t="n">
        <v>0</v>
      </c>
      <c r="BX12" s="96" t="n">
        <v>0</v>
      </c>
      <c r="BY12" s="96" t="n">
        <v>0</v>
      </c>
      <c r="BZ12" s="96" t="n">
        <v>0</v>
      </c>
      <c r="CA12" s="96" t="n">
        <v>0</v>
      </c>
      <c r="CB12" s="96" t="n">
        <v>0</v>
      </c>
      <c r="CC12" s="96" t="n">
        <v>0</v>
      </c>
      <c r="CD12" s="96" t="n">
        <v>0</v>
      </c>
      <c r="CE12" s="96" t="n">
        <v>0</v>
      </c>
      <c r="CF12" s="96" t="n">
        <v>0</v>
      </c>
      <c r="CG12" s="96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70</v>
      </c>
      <c r="CM12" s="96" t="n">
        <v>70</v>
      </c>
      <c r="CN12" s="96" t="n">
        <v>0</v>
      </c>
      <c r="CO12" s="96" t="n">
        <v>0</v>
      </c>
      <c r="CP12" s="96" t="n">
        <v>70</v>
      </c>
      <c r="CQ12" s="96" t="n">
        <v>70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6" t="n">
        <v>0</v>
      </c>
      <c r="CY12" s="96" t="n">
        <v>0</v>
      </c>
      <c r="CZ12" s="96" t="n">
        <v>0</v>
      </c>
      <c r="DA12" s="96" t="n">
        <v>0</v>
      </c>
      <c r="DB12" s="96" t="n">
        <v>0</v>
      </c>
      <c r="DC12" s="96" t="n">
        <v>0</v>
      </c>
      <c r="DD12" s="96" t="n">
        <v>0</v>
      </c>
      <c r="DE12" s="96" t="n">
        <v>0</v>
      </c>
      <c r="DF12" s="96" t="n">
        <v>84</v>
      </c>
      <c r="DG12" s="96" t="n">
        <v>50</v>
      </c>
      <c r="DH12" s="96" t="n">
        <v>0</v>
      </c>
      <c r="DI12" s="96" t="n">
        <v>0</v>
      </c>
      <c r="DJ12" s="96" t="n">
        <v>0</v>
      </c>
      <c r="DK12" s="96" t="n">
        <v>0</v>
      </c>
      <c r="DL12" s="96" t="n">
        <v>0</v>
      </c>
      <c r="DM12" s="96" t="n">
        <v>0</v>
      </c>
      <c r="DN12" s="96" t="n">
        <v>0</v>
      </c>
      <c r="DO12" s="96" t="n">
        <v>0</v>
      </c>
      <c r="DP12" s="96" t="n">
        <v>0</v>
      </c>
      <c r="DQ12" s="96" t="n">
        <v>0</v>
      </c>
    </row>
    <row r="13" s="93" customFormat="true" ht="20.25" hidden="false" customHeight="true" outlineLevel="0" collapsed="false">
      <c r="B13" s="97" t="n">
        <v>4</v>
      </c>
      <c r="C13" s="95" t="s">
        <v>95</v>
      </c>
      <c r="D13" s="96" t="n">
        <v>9613.196</v>
      </c>
      <c r="E13" s="96" t="n">
        <v>6191.0323</v>
      </c>
      <c r="F13" s="96" t="n">
        <v>6666.464</v>
      </c>
      <c r="G13" s="96" t="n">
        <v>5534.755</v>
      </c>
      <c r="H13" s="96" t="n">
        <v>2946.732</v>
      </c>
      <c r="I13" s="96" t="n">
        <v>656.2773</v>
      </c>
      <c r="J13" s="96" t="n">
        <v>6266.464</v>
      </c>
      <c r="K13" s="96" t="n">
        <v>5192.955</v>
      </c>
      <c r="L13" s="96" t="n">
        <v>0</v>
      </c>
      <c r="M13" s="96" t="n">
        <v>0</v>
      </c>
      <c r="N13" s="96" t="n">
        <v>6266.464</v>
      </c>
      <c r="O13" s="96" t="n">
        <v>5192.955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 t="n">
        <v>-295.2777</v>
      </c>
      <c r="AH13" s="96" t="n">
        <v>0</v>
      </c>
      <c r="AI13" s="96" t="n">
        <v>0</v>
      </c>
      <c r="AJ13" s="96" t="n">
        <v>0</v>
      </c>
      <c r="AK13" s="96" t="n">
        <v>0</v>
      </c>
      <c r="AL13" s="96" t="n">
        <v>0</v>
      </c>
      <c r="AM13" s="96" t="n">
        <v>0</v>
      </c>
      <c r="AN13" s="96" t="n">
        <v>0</v>
      </c>
      <c r="AO13" s="96" t="n">
        <v>0</v>
      </c>
      <c r="AP13" s="96" t="n">
        <v>0</v>
      </c>
      <c r="AQ13" s="96" t="n">
        <v>0</v>
      </c>
      <c r="AR13" s="96" t="n">
        <v>0</v>
      </c>
      <c r="AS13" s="96" t="n">
        <v>0</v>
      </c>
      <c r="AT13" s="96" t="n">
        <v>0</v>
      </c>
      <c r="AU13" s="96" t="n">
        <v>0</v>
      </c>
      <c r="AV13" s="96" t="n">
        <v>0</v>
      </c>
      <c r="AW13" s="96" t="n">
        <v>-295.2777</v>
      </c>
      <c r="AX13" s="96" t="n">
        <v>0</v>
      </c>
      <c r="AY13" s="96" t="n">
        <v>0</v>
      </c>
      <c r="AZ13" s="96" t="n">
        <v>0</v>
      </c>
      <c r="BA13" s="96" t="n">
        <v>0</v>
      </c>
      <c r="BB13" s="96" t="n">
        <v>0</v>
      </c>
      <c r="BC13" s="96" t="n">
        <v>0</v>
      </c>
      <c r="BD13" s="96" t="n">
        <v>0</v>
      </c>
      <c r="BE13" s="96" t="n">
        <v>0</v>
      </c>
      <c r="BF13" s="96" t="n">
        <v>0</v>
      </c>
      <c r="BG13" s="96" t="n">
        <v>0</v>
      </c>
      <c r="BH13" s="96" t="n">
        <v>0</v>
      </c>
      <c r="BI13" s="96" t="n">
        <v>0</v>
      </c>
      <c r="BJ13" s="96" t="n">
        <v>50</v>
      </c>
      <c r="BK13" s="96" t="n">
        <v>11.8</v>
      </c>
      <c r="BL13" s="96" t="n">
        <v>946.732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6" t="n">
        <v>0</v>
      </c>
      <c r="BT13" s="96" t="n">
        <v>0</v>
      </c>
      <c r="BU13" s="96" t="n">
        <v>0</v>
      </c>
      <c r="BV13" s="96" t="n">
        <v>50</v>
      </c>
      <c r="BW13" s="96" t="n">
        <v>11.8</v>
      </c>
      <c r="BX13" s="96" t="n">
        <v>500</v>
      </c>
      <c r="BY13" s="96" t="n">
        <v>0</v>
      </c>
      <c r="BZ13" s="96" t="n">
        <v>0</v>
      </c>
      <c r="CA13" s="96" t="n">
        <v>0</v>
      </c>
      <c r="CB13" s="96" t="n">
        <v>446.732</v>
      </c>
      <c r="CC13" s="96" t="n">
        <v>0</v>
      </c>
      <c r="CD13" s="96" t="n">
        <v>0</v>
      </c>
      <c r="CE13" s="96" t="n">
        <v>0</v>
      </c>
      <c r="CF13" s="96" t="n">
        <v>0</v>
      </c>
      <c r="CG13" s="96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150</v>
      </c>
      <c r="CM13" s="96" t="n">
        <v>130</v>
      </c>
      <c r="CN13" s="96" t="n">
        <v>0</v>
      </c>
      <c r="CO13" s="96" t="n">
        <v>0</v>
      </c>
      <c r="CP13" s="96" t="n">
        <v>150</v>
      </c>
      <c r="CQ13" s="96" t="n">
        <v>13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6" t="n">
        <v>0</v>
      </c>
      <c r="CY13" s="96" t="n">
        <v>0</v>
      </c>
      <c r="CZ13" s="96" t="n">
        <v>2000</v>
      </c>
      <c r="DA13" s="96" t="n">
        <v>951.555</v>
      </c>
      <c r="DB13" s="96" t="n">
        <v>0</v>
      </c>
      <c r="DC13" s="96" t="n">
        <v>0</v>
      </c>
      <c r="DD13" s="96" t="n">
        <v>2000</v>
      </c>
      <c r="DE13" s="96" t="n">
        <v>951.555</v>
      </c>
      <c r="DF13" s="96" t="n">
        <v>200</v>
      </c>
      <c r="DG13" s="96" t="n">
        <v>200</v>
      </c>
      <c r="DH13" s="96" t="n">
        <v>0</v>
      </c>
      <c r="DI13" s="96" t="n">
        <v>0</v>
      </c>
      <c r="DJ13" s="96" t="n">
        <v>0</v>
      </c>
      <c r="DK13" s="96" t="n">
        <v>0</v>
      </c>
      <c r="DL13" s="96" t="n">
        <v>0</v>
      </c>
      <c r="DM13" s="96" t="n">
        <v>0</v>
      </c>
      <c r="DN13" s="96" t="n">
        <v>0</v>
      </c>
      <c r="DO13" s="96" t="n">
        <v>0</v>
      </c>
      <c r="DP13" s="96" t="n">
        <v>0</v>
      </c>
      <c r="DQ13" s="96" t="n">
        <v>0</v>
      </c>
    </row>
    <row r="14" s="93" customFormat="true" ht="21" hidden="false" customHeight="true" outlineLevel="0" collapsed="false">
      <c r="B14" s="97" t="n">
        <v>5</v>
      </c>
      <c r="C14" s="95" t="s">
        <v>96</v>
      </c>
      <c r="D14" s="96" t="n">
        <v>24781.666</v>
      </c>
      <c r="E14" s="96" t="n">
        <v>22945.942</v>
      </c>
      <c r="F14" s="96" t="n">
        <v>9713</v>
      </c>
      <c r="G14" s="96" t="n">
        <v>8347.1</v>
      </c>
      <c r="H14" s="96" t="n">
        <v>15420</v>
      </c>
      <c r="I14" s="96" t="n">
        <v>14950.176</v>
      </c>
      <c r="J14" s="96" t="n">
        <v>8010.766</v>
      </c>
      <c r="K14" s="96" t="n">
        <v>7995.766</v>
      </c>
      <c r="L14" s="96" t="n">
        <v>0</v>
      </c>
      <c r="M14" s="96" t="n">
        <v>0</v>
      </c>
      <c r="N14" s="96" t="n">
        <v>7920.766</v>
      </c>
      <c r="O14" s="96" t="n">
        <v>7905.766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1220.9</v>
      </c>
      <c r="AE14" s="96" t="n">
        <v>0</v>
      </c>
      <c r="AF14" s="96" t="n">
        <v>15420</v>
      </c>
      <c r="AG14" s="96" t="n">
        <v>14950.176</v>
      </c>
      <c r="AH14" s="96" t="n">
        <v>1220.9</v>
      </c>
      <c r="AI14" s="96" t="n">
        <v>0</v>
      </c>
      <c r="AJ14" s="96" t="n">
        <v>0</v>
      </c>
      <c r="AK14" s="96" t="n">
        <v>0</v>
      </c>
      <c r="AL14" s="96" t="n">
        <v>0</v>
      </c>
      <c r="AM14" s="96" t="n">
        <v>0</v>
      </c>
      <c r="AN14" s="96" t="n">
        <v>0</v>
      </c>
      <c r="AO14" s="96" t="n">
        <v>0</v>
      </c>
      <c r="AP14" s="96" t="n">
        <v>0</v>
      </c>
      <c r="AQ14" s="96" t="n">
        <v>0</v>
      </c>
      <c r="AR14" s="96" t="n">
        <v>15420</v>
      </c>
      <c r="AS14" s="96" t="n">
        <v>14954.928</v>
      </c>
      <c r="AT14" s="96" t="n">
        <v>0</v>
      </c>
      <c r="AU14" s="96" t="n">
        <v>0</v>
      </c>
      <c r="AV14" s="96" t="n">
        <v>0</v>
      </c>
      <c r="AW14" s="96" t="n">
        <v>-4.752</v>
      </c>
      <c r="AX14" s="96" t="n">
        <v>0</v>
      </c>
      <c r="AY14" s="96" t="n">
        <v>0</v>
      </c>
      <c r="AZ14" s="96" t="n">
        <v>0</v>
      </c>
      <c r="BA14" s="96" t="n">
        <v>0</v>
      </c>
      <c r="BB14" s="96" t="n">
        <v>0</v>
      </c>
      <c r="BC14" s="96" t="n">
        <v>0</v>
      </c>
      <c r="BD14" s="96" t="n">
        <v>0</v>
      </c>
      <c r="BE14" s="96" t="n">
        <v>0</v>
      </c>
      <c r="BF14" s="96" t="n">
        <v>0</v>
      </c>
      <c r="BG14" s="96" t="n">
        <v>0</v>
      </c>
      <c r="BH14" s="96" t="n">
        <v>0</v>
      </c>
      <c r="BI14" s="96" t="n">
        <v>0</v>
      </c>
      <c r="BJ14" s="96" t="n">
        <v>30</v>
      </c>
      <c r="BK14" s="96" t="n">
        <v>0</v>
      </c>
      <c r="BL14" s="96" t="n">
        <v>0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6" t="n">
        <v>0</v>
      </c>
      <c r="BT14" s="96" t="n">
        <v>0</v>
      </c>
      <c r="BU14" s="96" t="n">
        <v>0</v>
      </c>
      <c r="BV14" s="96" t="n">
        <v>30</v>
      </c>
      <c r="BW14" s="96" t="n">
        <v>0</v>
      </c>
      <c r="BX14" s="96" t="n">
        <v>0</v>
      </c>
      <c r="BY14" s="96" t="n">
        <v>0</v>
      </c>
      <c r="BZ14" s="96" t="n">
        <v>0</v>
      </c>
      <c r="CA14" s="96" t="n">
        <v>0</v>
      </c>
      <c r="CB14" s="96" t="n">
        <v>0</v>
      </c>
      <c r="CC14" s="96" t="n">
        <v>0</v>
      </c>
      <c r="CD14" s="96" t="n">
        <v>0</v>
      </c>
      <c r="CE14" s="96" t="n">
        <v>0</v>
      </c>
      <c r="CF14" s="96" t="n">
        <v>0</v>
      </c>
      <c r="CG14" s="96" t="n">
        <v>0</v>
      </c>
      <c r="CH14" s="96" t="n">
        <v>10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0</v>
      </c>
      <c r="CP14" s="96" t="n">
        <v>0</v>
      </c>
      <c r="CQ14" s="96" t="n">
        <v>0</v>
      </c>
      <c r="CR14" s="96" t="n">
        <v>0</v>
      </c>
      <c r="CS14" s="96" t="n">
        <v>0</v>
      </c>
      <c r="CT14" s="96" t="n">
        <v>0</v>
      </c>
      <c r="CU14" s="96" t="n">
        <v>0</v>
      </c>
      <c r="CV14" s="96" t="n">
        <v>0</v>
      </c>
      <c r="CW14" s="96" t="n">
        <v>0</v>
      </c>
      <c r="CX14" s="96" t="n">
        <v>0</v>
      </c>
      <c r="CY14" s="96" t="n">
        <v>0</v>
      </c>
      <c r="CZ14" s="96" t="n">
        <v>0</v>
      </c>
      <c r="DA14" s="96" t="n">
        <v>0</v>
      </c>
      <c r="DB14" s="96" t="n">
        <v>0</v>
      </c>
      <c r="DC14" s="96" t="n">
        <v>0</v>
      </c>
      <c r="DD14" s="96" t="n">
        <v>0</v>
      </c>
      <c r="DE14" s="96" t="n">
        <v>0</v>
      </c>
      <c r="DF14" s="96" t="n">
        <v>0</v>
      </c>
      <c r="DG14" s="96" t="n">
        <v>0</v>
      </c>
      <c r="DH14" s="96" t="n">
        <v>0</v>
      </c>
      <c r="DI14" s="96" t="n">
        <v>0</v>
      </c>
      <c r="DJ14" s="96" t="n">
        <v>0</v>
      </c>
      <c r="DK14" s="96" t="n">
        <v>0</v>
      </c>
      <c r="DL14" s="96" t="n">
        <v>351.334</v>
      </c>
      <c r="DM14" s="96" t="n">
        <v>351.334</v>
      </c>
      <c r="DN14" s="96" t="n">
        <v>0</v>
      </c>
      <c r="DO14" s="96" t="n">
        <v>0</v>
      </c>
      <c r="DP14" s="96" t="n">
        <v>351.334</v>
      </c>
      <c r="DQ14" s="96" t="n">
        <v>351.334</v>
      </c>
    </row>
    <row r="15" s="93" customFormat="true" ht="20.25" hidden="false" customHeight="true" outlineLevel="0" collapsed="false">
      <c r="B15" s="97" t="n">
        <v>6</v>
      </c>
      <c r="C15" s="95" t="s">
        <v>97</v>
      </c>
      <c r="D15" s="96" t="n">
        <v>45348.3817</v>
      </c>
      <c r="E15" s="96" t="n">
        <v>43915.278</v>
      </c>
      <c r="F15" s="96" t="n">
        <v>45348.3817</v>
      </c>
      <c r="G15" s="96" t="n">
        <v>44014.791</v>
      </c>
      <c r="H15" s="96" t="n">
        <v>2000</v>
      </c>
      <c r="I15" s="96" t="n">
        <v>600.487</v>
      </c>
      <c r="J15" s="96" t="n">
        <v>30021.3817</v>
      </c>
      <c r="K15" s="96" t="n">
        <v>29987.821</v>
      </c>
      <c r="L15" s="96" t="n">
        <v>0</v>
      </c>
      <c r="M15" s="96" t="n">
        <v>0</v>
      </c>
      <c r="N15" s="96" t="n">
        <v>29446.3817</v>
      </c>
      <c r="O15" s="96" t="n">
        <v>29437.821</v>
      </c>
      <c r="P15" s="96" t="n">
        <v>0</v>
      </c>
      <c r="Q15" s="96" t="n">
        <v>0</v>
      </c>
      <c r="R15" s="96" t="n">
        <v>575</v>
      </c>
      <c r="S15" s="96" t="n">
        <v>55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2972</v>
      </c>
      <c r="AE15" s="96" t="n">
        <v>2972</v>
      </c>
      <c r="AF15" s="96" t="n">
        <v>0</v>
      </c>
      <c r="AG15" s="96" t="n">
        <v>-386.793</v>
      </c>
      <c r="AH15" s="96" t="n">
        <v>1080</v>
      </c>
      <c r="AI15" s="96" t="n">
        <v>1080</v>
      </c>
      <c r="AJ15" s="96" t="n">
        <v>0</v>
      </c>
      <c r="AK15" s="96" t="n">
        <v>0</v>
      </c>
      <c r="AL15" s="96" t="n">
        <v>0</v>
      </c>
      <c r="AM15" s="96" t="n">
        <v>0</v>
      </c>
      <c r="AN15" s="96" t="n">
        <v>0</v>
      </c>
      <c r="AO15" s="96" t="n">
        <v>0</v>
      </c>
      <c r="AP15" s="96" t="n">
        <v>1892</v>
      </c>
      <c r="AQ15" s="96" t="n">
        <v>1892</v>
      </c>
      <c r="AR15" s="96" t="n">
        <v>0</v>
      </c>
      <c r="AS15" s="96" t="n">
        <v>0</v>
      </c>
      <c r="AT15" s="96" t="n">
        <v>0</v>
      </c>
      <c r="AU15" s="96" t="n">
        <v>0</v>
      </c>
      <c r="AV15" s="96" t="n">
        <v>0</v>
      </c>
      <c r="AW15" s="96" t="n">
        <v>-386.793</v>
      </c>
      <c r="AX15" s="96" t="n">
        <v>900</v>
      </c>
      <c r="AY15" s="96" t="n">
        <v>900</v>
      </c>
      <c r="AZ15" s="96" t="n">
        <v>0</v>
      </c>
      <c r="BA15" s="96" t="n">
        <v>0</v>
      </c>
      <c r="BB15" s="96" t="n">
        <v>900</v>
      </c>
      <c r="BC15" s="96" t="n">
        <v>90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6" t="n">
        <v>1740</v>
      </c>
      <c r="BK15" s="96" t="n">
        <v>1740</v>
      </c>
      <c r="BL15" s="96" t="n">
        <v>2000</v>
      </c>
      <c r="BM15" s="96" t="n">
        <v>987.28</v>
      </c>
      <c r="BN15" s="96" t="n">
        <v>1050</v>
      </c>
      <c r="BO15" s="96" t="n">
        <v>1050</v>
      </c>
      <c r="BP15" s="96" t="n">
        <v>0</v>
      </c>
      <c r="BQ15" s="96" t="n">
        <v>0</v>
      </c>
      <c r="BR15" s="96" t="n">
        <v>0</v>
      </c>
      <c r="BS15" s="96" t="n">
        <v>0</v>
      </c>
      <c r="BT15" s="96" t="n">
        <v>0</v>
      </c>
      <c r="BU15" s="96" t="n">
        <v>0</v>
      </c>
      <c r="BV15" s="96" t="n">
        <v>690</v>
      </c>
      <c r="BW15" s="96" t="n">
        <v>690</v>
      </c>
      <c r="BX15" s="96" t="n">
        <v>0</v>
      </c>
      <c r="BY15" s="96" t="n">
        <v>0</v>
      </c>
      <c r="BZ15" s="96" t="n">
        <v>0</v>
      </c>
      <c r="CA15" s="96" t="n">
        <v>0</v>
      </c>
      <c r="CB15" s="96" t="n">
        <v>2000</v>
      </c>
      <c r="CC15" s="96" t="n">
        <v>987.28</v>
      </c>
      <c r="CD15" s="96" t="n">
        <v>0</v>
      </c>
      <c r="CE15" s="96" t="n">
        <v>0</v>
      </c>
      <c r="CF15" s="96" t="n">
        <v>0</v>
      </c>
      <c r="CG15" s="96" t="n">
        <v>0</v>
      </c>
      <c r="CH15" s="96" t="n">
        <v>0</v>
      </c>
      <c r="CI15" s="96" t="n">
        <v>0</v>
      </c>
      <c r="CJ15" s="96" t="n">
        <v>0</v>
      </c>
      <c r="CK15" s="96" t="n">
        <v>0</v>
      </c>
      <c r="CL15" s="96" t="n">
        <v>700</v>
      </c>
      <c r="CM15" s="96" t="n">
        <v>699.97</v>
      </c>
      <c r="CN15" s="96" t="n">
        <v>0</v>
      </c>
      <c r="CO15" s="96" t="n">
        <v>0</v>
      </c>
      <c r="CP15" s="96" t="n">
        <v>700</v>
      </c>
      <c r="CQ15" s="96" t="n">
        <v>699.97</v>
      </c>
      <c r="CR15" s="96" t="n">
        <v>0</v>
      </c>
      <c r="CS15" s="96" t="n">
        <v>0</v>
      </c>
      <c r="CT15" s="96" t="n">
        <v>0</v>
      </c>
      <c r="CU15" s="96" t="n">
        <v>0</v>
      </c>
      <c r="CV15" s="96" t="n">
        <v>0</v>
      </c>
      <c r="CW15" s="96" t="n">
        <v>0</v>
      </c>
      <c r="CX15" s="96" t="n">
        <v>1540</v>
      </c>
      <c r="CY15" s="96" t="n">
        <v>1540</v>
      </c>
      <c r="CZ15" s="96" t="n">
        <v>0</v>
      </c>
      <c r="DA15" s="96" t="n">
        <v>0</v>
      </c>
      <c r="DB15" s="96" t="n">
        <v>0</v>
      </c>
      <c r="DC15" s="96" t="n">
        <v>0</v>
      </c>
      <c r="DD15" s="96" t="n">
        <v>0</v>
      </c>
      <c r="DE15" s="96" t="n">
        <v>0</v>
      </c>
      <c r="DF15" s="96" t="n">
        <v>5475</v>
      </c>
      <c r="DG15" s="96" t="n">
        <v>5475</v>
      </c>
      <c r="DH15" s="96" t="n">
        <v>0</v>
      </c>
      <c r="DI15" s="96" t="n">
        <v>0</v>
      </c>
      <c r="DJ15" s="96" t="n">
        <v>0</v>
      </c>
      <c r="DK15" s="96" t="n">
        <v>0</v>
      </c>
      <c r="DL15" s="96" t="n">
        <v>2000</v>
      </c>
      <c r="DM15" s="96" t="n">
        <v>700</v>
      </c>
      <c r="DN15" s="96" t="n">
        <v>0</v>
      </c>
      <c r="DO15" s="96" t="n">
        <v>0</v>
      </c>
      <c r="DP15" s="96" t="n">
        <v>2000</v>
      </c>
      <c r="DQ15" s="96" t="n">
        <v>700</v>
      </c>
    </row>
    <row r="16" s="93" customFormat="true" ht="18" hidden="false" customHeight="true" outlineLevel="0" collapsed="false">
      <c r="B16" s="97" t="n">
        <v>7</v>
      </c>
      <c r="C16" s="95" t="s">
        <v>98</v>
      </c>
      <c r="D16" s="96" t="n">
        <v>5300.209</v>
      </c>
      <c r="E16" s="96" t="n">
        <v>4745.197</v>
      </c>
      <c r="F16" s="96" t="n">
        <v>5187.481</v>
      </c>
      <c r="G16" s="96" t="n">
        <v>4653.872</v>
      </c>
      <c r="H16" s="96" t="n">
        <v>112.728</v>
      </c>
      <c r="I16" s="96" t="n">
        <v>91.325</v>
      </c>
      <c r="J16" s="96" t="n">
        <v>5147.481</v>
      </c>
      <c r="K16" s="96" t="n">
        <v>4653.872</v>
      </c>
      <c r="L16" s="96" t="n">
        <v>112.728</v>
      </c>
      <c r="M16" s="96" t="n">
        <v>112</v>
      </c>
      <c r="N16" s="96" t="n">
        <v>5147.481</v>
      </c>
      <c r="O16" s="96" t="n">
        <v>4653.872</v>
      </c>
      <c r="P16" s="96" t="n">
        <v>112.728</v>
      </c>
      <c r="Q16" s="96" t="n">
        <v>112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 t="n">
        <v>-20.675</v>
      </c>
      <c r="AH16" s="96" t="n">
        <v>0</v>
      </c>
      <c r="AI16" s="96" t="n">
        <v>0</v>
      </c>
      <c r="AJ16" s="96" t="n">
        <v>0</v>
      </c>
      <c r="AK16" s="96" t="n">
        <v>0</v>
      </c>
      <c r="AL16" s="96" t="n">
        <v>0</v>
      </c>
      <c r="AM16" s="96" t="n">
        <v>0</v>
      </c>
      <c r="AN16" s="96" t="n">
        <v>0</v>
      </c>
      <c r="AO16" s="96" t="n">
        <v>0</v>
      </c>
      <c r="AP16" s="96" t="n">
        <v>0</v>
      </c>
      <c r="AQ16" s="96" t="n">
        <v>0</v>
      </c>
      <c r="AR16" s="96" t="n">
        <v>0</v>
      </c>
      <c r="AS16" s="96" t="n">
        <v>0</v>
      </c>
      <c r="AT16" s="96" t="n">
        <v>0</v>
      </c>
      <c r="AU16" s="96" t="n">
        <v>0</v>
      </c>
      <c r="AV16" s="96" t="n">
        <v>0</v>
      </c>
      <c r="AW16" s="96" t="n">
        <v>-20.675</v>
      </c>
      <c r="AX16" s="96" t="n">
        <v>0</v>
      </c>
      <c r="AY16" s="96" t="n">
        <v>0</v>
      </c>
      <c r="AZ16" s="96" t="n">
        <v>0</v>
      </c>
      <c r="BA16" s="96" t="n">
        <v>0</v>
      </c>
      <c r="BB16" s="96" t="n">
        <v>0</v>
      </c>
      <c r="BC16" s="96" t="n">
        <v>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6" t="n">
        <v>40</v>
      </c>
      <c r="BK16" s="96" t="n">
        <v>0</v>
      </c>
      <c r="BL16" s="96" t="n">
        <v>0</v>
      </c>
      <c r="BM16" s="96" t="n">
        <v>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6" t="n">
        <v>0</v>
      </c>
      <c r="BT16" s="96" t="n">
        <v>0</v>
      </c>
      <c r="BU16" s="96" t="n">
        <v>0</v>
      </c>
      <c r="BV16" s="96" t="n">
        <v>40</v>
      </c>
      <c r="BW16" s="96" t="n">
        <v>0</v>
      </c>
      <c r="BX16" s="96" t="n">
        <v>0</v>
      </c>
      <c r="BY16" s="96" t="n">
        <v>0</v>
      </c>
      <c r="BZ16" s="96" t="n">
        <v>0</v>
      </c>
      <c r="CA16" s="96" t="n">
        <v>0</v>
      </c>
      <c r="CB16" s="96" t="n">
        <v>0</v>
      </c>
      <c r="CC16" s="96" t="n">
        <v>0</v>
      </c>
      <c r="CD16" s="96" t="n">
        <v>0</v>
      </c>
      <c r="CE16" s="96" t="n">
        <v>0</v>
      </c>
      <c r="CF16" s="96" t="n">
        <v>0</v>
      </c>
      <c r="CG16" s="96" t="n">
        <v>0</v>
      </c>
      <c r="CH16" s="96" t="n">
        <v>0</v>
      </c>
      <c r="CI16" s="96" t="n">
        <v>0</v>
      </c>
      <c r="CJ16" s="96" t="n">
        <v>0</v>
      </c>
      <c r="CK16" s="96" t="n">
        <v>0</v>
      </c>
      <c r="CL16" s="96" t="n">
        <v>0</v>
      </c>
      <c r="CM16" s="96" t="n">
        <v>0</v>
      </c>
      <c r="CN16" s="96" t="n">
        <v>0</v>
      </c>
      <c r="CO16" s="96" t="n">
        <v>0</v>
      </c>
      <c r="CP16" s="96" t="n">
        <v>0</v>
      </c>
      <c r="CQ16" s="96" t="n">
        <v>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6" t="n">
        <v>0</v>
      </c>
      <c r="CY16" s="96" t="n">
        <v>0</v>
      </c>
      <c r="CZ16" s="96" t="n">
        <v>0</v>
      </c>
      <c r="DA16" s="96" t="n">
        <v>0</v>
      </c>
      <c r="DB16" s="96" t="n">
        <v>0</v>
      </c>
      <c r="DC16" s="96" t="n">
        <v>0</v>
      </c>
      <c r="DD16" s="96" t="n">
        <v>0</v>
      </c>
      <c r="DE16" s="96" t="n">
        <v>0</v>
      </c>
      <c r="DF16" s="96" t="n">
        <v>0</v>
      </c>
      <c r="DG16" s="96" t="n">
        <v>0</v>
      </c>
      <c r="DH16" s="96" t="n">
        <v>0</v>
      </c>
      <c r="DI16" s="96" t="n">
        <v>0</v>
      </c>
      <c r="DJ16" s="96" t="n">
        <v>0</v>
      </c>
      <c r="DK16" s="96" t="n">
        <v>0</v>
      </c>
      <c r="DL16" s="96" t="n">
        <v>0</v>
      </c>
      <c r="DM16" s="96" t="n">
        <v>0</v>
      </c>
      <c r="DN16" s="96" t="n">
        <v>0</v>
      </c>
      <c r="DO16" s="96" t="n">
        <v>0</v>
      </c>
      <c r="DP16" s="96" t="n">
        <v>0</v>
      </c>
      <c r="DQ16" s="96" t="n">
        <v>0</v>
      </c>
    </row>
    <row r="17" s="93" customFormat="true" ht="18" hidden="false" customHeight="true" outlineLevel="0" collapsed="false">
      <c r="B17" s="97" t="n">
        <v>8</v>
      </c>
      <c r="C17" s="95" t="s">
        <v>99</v>
      </c>
      <c r="D17" s="96" t="n">
        <v>12149.561</v>
      </c>
      <c r="E17" s="96" t="n">
        <v>10923.76</v>
      </c>
      <c r="F17" s="96" t="n">
        <v>11264.794</v>
      </c>
      <c r="G17" s="96" t="n">
        <v>10952.56</v>
      </c>
      <c r="H17" s="96" t="n">
        <v>884.767</v>
      </c>
      <c r="I17" s="96" t="n">
        <v>-28.8</v>
      </c>
      <c r="J17" s="96" t="n">
        <v>10694.794</v>
      </c>
      <c r="K17" s="96" t="n">
        <v>10438.71</v>
      </c>
      <c r="L17" s="96" t="n">
        <v>884.767</v>
      </c>
      <c r="M17" s="96" t="n">
        <v>0</v>
      </c>
      <c r="N17" s="96" t="n">
        <v>10694.794</v>
      </c>
      <c r="O17" s="96" t="n">
        <v>10438.71</v>
      </c>
      <c r="P17" s="96" t="n">
        <v>884.767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 t="n">
        <v>-28.8</v>
      </c>
      <c r="AH17" s="96" t="n">
        <v>0</v>
      </c>
      <c r="AI17" s="96" t="n">
        <v>0</v>
      </c>
      <c r="AJ17" s="96" t="n">
        <v>0</v>
      </c>
      <c r="AK17" s="96" t="n">
        <v>0</v>
      </c>
      <c r="AL17" s="96" t="n">
        <v>0</v>
      </c>
      <c r="AM17" s="96" t="n">
        <v>0</v>
      </c>
      <c r="AN17" s="96" t="n">
        <v>0</v>
      </c>
      <c r="AO17" s="96" t="n">
        <v>0</v>
      </c>
      <c r="AP17" s="96" t="n">
        <v>0</v>
      </c>
      <c r="AQ17" s="96" t="n">
        <v>0</v>
      </c>
      <c r="AR17" s="96" t="n">
        <v>0</v>
      </c>
      <c r="AS17" s="96" t="n">
        <v>0</v>
      </c>
      <c r="AT17" s="96" t="n">
        <v>0</v>
      </c>
      <c r="AU17" s="96" t="n">
        <v>0</v>
      </c>
      <c r="AV17" s="96" t="n">
        <v>0</v>
      </c>
      <c r="AW17" s="96" t="n">
        <v>-28.8</v>
      </c>
      <c r="AX17" s="96" t="n">
        <v>0</v>
      </c>
      <c r="AY17" s="96" t="n">
        <v>0</v>
      </c>
      <c r="AZ17" s="96" t="n">
        <v>0</v>
      </c>
      <c r="BA17" s="96" t="n">
        <v>0</v>
      </c>
      <c r="BB17" s="96" t="n">
        <v>0</v>
      </c>
      <c r="BC17" s="96" t="n">
        <v>0</v>
      </c>
      <c r="BD17" s="96" t="n">
        <v>0</v>
      </c>
      <c r="BE17" s="96" t="n">
        <v>0</v>
      </c>
      <c r="BF17" s="96" t="n">
        <v>0</v>
      </c>
      <c r="BG17" s="96" t="n">
        <v>0</v>
      </c>
      <c r="BH17" s="96" t="n">
        <v>0</v>
      </c>
      <c r="BI17" s="96" t="n">
        <v>0</v>
      </c>
      <c r="BJ17" s="96" t="n">
        <v>50</v>
      </c>
      <c r="BK17" s="96" t="n">
        <v>17</v>
      </c>
      <c r="BL17" s="96" t="n">
        <v>0</v>
      </c>
      <c r="BM17" s="96" t="n">
        <v>0</v>
      </c>
      <c r="BN17" s="96" t="n">
        <v>0</v>
      </c>
      <c r="BO17" s="96" t="n">
        <v>0</v>
      </c>
      <c r="BP17" s="96" t="n">
        <v>0</v>
      </c>
      <c r="BQ17" s="96" t="n">
        <v>0</v>
      </c>
      <c r="BR17" s="96" t="n">
        <v>0</v>
      </c>
      <c r="BS17" s="96" t="n">
        <v>0</v>
      </c>
      <c r="BT17" s="96" t="n">
        <v>0</v>
      </c>
      <c r="BU17" s="96" t="n">
        <v>0</v>
      </c>
      <c r="BV17" s="96" t="n">
        <v>50</v>
      </c>
      <c r="BW17" s="96" t="n">
        <v>17</v>
      </c>
      <c r="BX17" s="96" t="n">
        <v>0</v>
      </c>
      <c r="BY17" s="96" t="n">
        <v>0</v>
      </c>
      <c r="BZ17" s="96" t="n">
        <v>0</v>
      </c>
      <c r="CA17" s="96" t="n">
        <v>0</v>
      </c>
      <c r="CB17" s="96" t="n">
        <v>0</v>
      </c>
      <c r="CC17" s="96" t="n">
        <v>0</v>
      </c>
      <c r="CD17" s="96" t="n">
        <v>0</v>
      </c>
      <c r="CE17" s="96" t="n">
        <v>0</v>
      </c>
      <c r="CF17" s="96" t="n">
        <v>0</v>
      </c>
      <c r="CG17" s="96" t="n">
        <v>0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220</v>
      </c>
      <c r="CM17" s="96" t="n">
        <v>196.85</v>
      </c>
      <c r="CN17" s="96" t="n">
        <v>0</v>
      </c>
      <c r="CO17" s="96" t="n">
        <v>0</v>
      </c>
      <c r="CP17" s="96" t="n">
        <v>220</v>
      </c>
      <c r="CQ17" s="96" t="n">
        <v>196.85</v>
      </c>
      <c r="CR17" s="96" t="n">
        <v>0</v>
      </c>
      <c r="CS17" s="96" t="n">
        <v>0</v>
      </c>
      <c r="CT17" s="96" t="n">
        <v>0</v>
      </c>
      <c r="CU17" s="96" t="n">
        <v>0</v>
      </c>
      <c r="CV17" s="96" t="n">
        <v>0</v>
      </c>
      <c r="CW17" s="96" t="n">
        <v>0</v>
      </c>
      <c r="CX17" s="96" t="n">
        <v>0</v>
      </c>
      <c r="CY17" s="96" t="n">
        <v>0</v>
      </c>
      <c r="CZ17" s="96" t="n">
        <v>0</v>
      </c>
      <c r="DA17" s="96" t="n">
        <v>0</v>
      </c>
      <c r="DB17" s="96" t="n">
        <v>0</v>
      </c>
      <c r="DC17" s="96" t="n">
        <v>0</v>
      </c>
      <c r="DD17" s="96" t="n">
        <v>0</v>
      </c>
      <c r="DE17" s="96" t="n">
        <v>0</v>
      </c>
      <c r="DF17" s="96" t="n">
        <v>300</v>
      </c>
      <c r="DG17" s="96" t="n">
        <v>300</v>
      </c>
      <c r="DH17" s="96" t="n">
        <v>0</v>
      </c>
      <c r="DI17" s="96" t="n">
        <v>0</v>
      </c>
      <c r="DJ17" s="96" t="n">
        <v>0</v>
      </c>
      <c r="DK17" s="96" t="n">
        <v>0</v>
      </c>
      <c r="DL17" s="96" t="n">
        <v>0</v>
      </c>
      <c r="DM17" s="96" t="n">
        <v>0</v>
      </c>
      <c r="DN17" s="96" t="n">
        <v>0</v>
      </c>
      <c r="DO17" s="96" t="n">
        <v>0</v>
      </c>
      <c r="DP17" s="96" t="n">
        <v>0</v>
      </c>
      <c r="DQ17" s="96" t="n">
        <v>0</v>
      </c>
    </row>
    <row r="18" s="93" customFormat="true" ht="18" hidden="false" customHeight="true" outlineLevel="0" collapsed="false">
      <c r="B18" s="97" t="n">
        <v>9</v>
      </c>
      <c r="C18" s="95" t="s">
        <v>100</v>
      </c>
      <c r="D18" s="96" t="n">
        <v>30296.043</v>
      </c>
      <c r="E18" s="96" t="n">
        <v>27815.305</v>
      </c>
      <c r="F18" s="96" t="n">
        <v>28272.4</v>
      </c>
      <c r="G18" s="96" t="n">
        <v>25890.817</v>
      </c>
      <c r="H18" s="96" t="n">
        <v>2023.643</v>
      </c>
      <c r="I18" s="96" t="n">
        <v>1924.488</v>
      </c>
      <c r="J18" s="96" t="n">
        <v>22911</v>
      </c>
      <c r="K18" s="96" t="n">
        <v>21791.017</v>
      </c>
      <c r="L18" s="96" t="n">
        <v>2023.643</v>
      </c>
      <c r="M18" s="96" t="n">
        <v>1968</v>
      </c>
      <c r="N18" s="96" t="n">
        <v>22865</v>
      </c>
      <c r="O18" s="96" t="n">
        <v>21751.017</v>
      </c>
      <c r="P18" s="96" t="n">
        <v>2023.643</v>
      </c>
      <c r="Q18" s="96" t="n">
        <v>1968</v>
      </c>
      <c r="R18" s="96" t="n">
        <v>46</v>
      </c>
      <c r="S18" s="96" t="n">
        <v>4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1525</v>
      </c>
      <c r="AE18" s="96" t="n">
        <v>1525</v>
      </c>
      <c r="AF18" s="96" t="n">
        <v>0</v>
      </c>
      <c r="AG18" s="96" t="n">
        <v>-43.512</v>
      </c>
      <c r="AH18" s="96" t="n">
        <v>625</v>
      </c>
      <c r="AI18" s="96" t="n">
        <v>625</v>
      </c>
      <c r="AJ18" s="96" t="n">
        <v>0</v>
      </c>
      <c r="AK18" s="96" t="n">
        <v>0</v>
      </c>
      <c r="AL18" s="96" t="n">
        <v>0</v>
      </c>
      <c r="AM18" s="96" t="n">
        <v>0</v>
      </c>
      <c r="AN18" s="96" t="n">
        <v>0</v>
      </c>
      <c r="AO18" s="96" t="n">
        <v>0</v>
      </c>
      <c r="AP18" s="96" t="n">
        <v>900</v>
      </c>
      <c r="AQ18" s="96" t="n">
        <v>900</v>
      </c>
      <c r="AR18" s="96" t="n">
        <v>0</v>
      </c>
      <c r="AS18" s="96" t="n">
        <v>0</v>
      </c>
      <c r="AT18" s="96" t="n">
        <v>0</v>
      </c>
      <c r="AU18" s="96" t="n">
        <v>0</v>
      </c>
      <c r="AV18" s="96" t="n">
        <v>0</v>
      </c>
      <c r="AW18" s="96" t="n">
        <v>-43.512</v>
      </c>
      <c r="AX18" s="96" t="n">
        <v>700</v>
      </c>
      <c r="AY18" s="96" t="n">
        <v>700</v>
      </c>
      <c r="AZ18" s="96" t="n">
        <v>0</v>
      </c>
      <c r="BA18" s="96" t="n">
        <v>0</v>
      </c>
      <c r="BB18" s="96" t="n">
        <v>700</v>
      </c>
      <c r="BC18" s="96" t="n">
        <v>700</v>
      </c>
      <c r="BD18" s="96" t="n">
        <v>0</v>
      </c>
      <c r="BE18" s="96" t="n">
        <v>0</v>
      </c>
      <c r="BF18" s="96" t="n">
        <v>0</v>
      </c>
      <c r="BG18" s="96" t="n">
        <v>0</v>
      </c>
      <c r="BH18" s="96" t="n">
        <v>0</v>
      </c>
      <c r="BI18" s="96" t="n">
        <v>0</v>
      </c>
      <c r="BJ18" s="96" t="n">
        <v>150</v>
      </c>
      <c r="BK18" s="96" t="n">
        <v>0</v>
      </c>
      <c r="BL18" s="96" t="n">
        <v>0</v>
      </c>
      <c r="BM18" s="96" t="n">
        <v>0</v>
      </c>
      <c r="BN18" s="96" t="n">
        <v>0</v>
      </c>
      <c r="BO18" s="96" t="n">
        <v>0</v>
      </c>
      <c r="BP18" s="96" t="n">
        <v>0</v>
      </c>
      <c r="BQ18" s="96" t="n">
        <v>0</v>
      </c>
      <c r="BR18" s="96" t="n">
        <v>0</v>
      </c>
      <c r="BS18" s="96" t="n">
        <v>0</v>
      </c>
      <c r="BT18" s="96" t="n">
        <v>0</v>
      </c>
      <c r="BU18" s="96" t="n">
        <v>0</v>
      </c>
      <c r="BV18" s="96" t="n">
        <v>150</v>
      </c>
      <c r="BW18" s="96" t="n">
        <v>0</v>
      </c>
      <c r="BX18" s="96" t="n">
        <v>0</v>
      </c>
      <c r="BY18" s="96" t="n">
        <v>0</v>
      </c>
      <c r="BZ18" s="96" t="n">
        <v>0</v>
      </c>
      <c r="CA18" s="96" t="n">
        <v>0</v>
      </c>
      <c r="CB18" s="96" t="n">
        <v>0</v>
      </c>
      <c r="CC18" s="96" t="n">
        <v>0</v>
      </c>
      <c r="CD18" s="96" t="n">
        <v>0</v>
      </c>
      <c r="CE18" s="96" t="n">
        <v>0</v>
      </c>
      <c r="CF18" s="96" t="n">
        <v>0</v>
      </c>
      <c r="CG18" s="96" t="n">
        <v>0</v>
      </c>
      <c r="CH18" s="96" t="n">
        <v>0</v>
      </c>
      <c r="CI18" s="96" t="n">
        <v>0</v>
      </c>
      <c r="CJ18" s="96" t="n">
        <v>0</v>
      </c>
      <c r="CK18" s="96" t="n">
        <v>0</v>
      </c>
      <c r="CL18" s="96" t="n">
        <v>0</v>
      </c>
      <c r="CM18" s="96" t="n">
        <v>0</v>
      </c>
      <c r="CN18" s="96" t="n">
        <v>0</v>
      </c>
      <c r="CO18" s="96" t="n">
        <v>0</v>
      </c>
      <c r="CP18" s="96" t="n">
        <v>0</v>
      </c>
      <c r="CQ18" s="96" t="n">
        <v>0</v>
      </c>
      <c r="CR18" s="96" t="n">
        <v>0</v>
      </c>
      <c r="CS18" s="96" t="n">
        <v>0</v>
      </c>
      <c r="CT18" s="96" t="n">
        <v>0</v>
      </c>
      <c r="CU18" s="96" t="n">
        <v>0</v>
      </c>
      <c r="CV18" s="96" t="n">
        <v>0</v>
      </c>
      <c r="CW18" s="96" t="n">
        <v>0</v>
      </c>
      <c r="CX18" s="96" t="n">
        <v>850</v>
      </c>
      <c r="CY18" s="96" t="n">
        <v>774.8</v>
      </c>
      <c r="CZ18" s="96" t="n">
        <v>0</v>
      </c>
      <c r="DA18" s="96" t="n">
        <v>0</v>
      </c>
      <c r="DB18" s="96" t="n">
        <v>850</v>
      </c>
      <c r="DC18" s="96" t="n">
        <v>774.8</v>
      </c>
      <c r="DD18" s="96" t="n">
        <v>0</v>
      </c>
      <c r="DE18" s="96" t="n">
        <v>0</v>
      </c>
      <c r="DF18" s="96" t="n">
        <v>1100</v>
      </c>
      <c r="DG18" s="96" t="n">
        <v>1100</v>
      </c>
      <c r="DH18" s="96" t="n">
        <v>0</v>
      </c>
      <c r="DI18" s="96" t="n">
        <v>0</v>
      </c>
      <c r="DJ18" s="96" t="n">
        <v>1036.4</v>
      </c>
      <c r="DK18" s="96" t="n">
        <v>0</v>
      </c>
      <c r="DL18" s="96" t="n">
        <v>1036.4</v>
      </c>
      <c r="DM18" s="96" t="n">
        <v>0</v>
      </c>
      <c r="DN18" s="96" t="n">
        <v>0</v>
      </c>
      <c r="DO18" s="96" t="n">
        <v>0</v>
      </c>
      <c r="DP18" s="96" t="n">
        <v>0</v>
      </c>
      <c r="DQ18" s="96" t="n">
        <v>0</v>
      </c>
    </row>
    <row r="19" s="93" customFormat="true" ht="21.75" hidden="false" customHeight="true" outlineLevel="0" collapsed="false">
      <c r="B19" s="97" t="n">
        <v>10</v>
      </c>
      <c r="C19" s="95" t="s">
        <v>101</v>
      </c>
      <c r="D19" s="96" t="n">
        <v>64380.6</v>
      </c>
      <c r="E19" s="96" t="n">
        <v>59516.017</v>
      </c>
      <c r="F19" s="96" t="n">
        <v>64143.4</v>
      </c>
      <c r="G19" s="96" t="n">
        <v>59337.717</v>
      </c>
      <c r="H19" s="96" t="n">
        <v>237.2</v>
      </c>
      <c r="I19" s="96" t="n">
        <v>178.3</v>
      </c>
      <c r="J19" s="96" t="n">
        <v>32593.4</v>
      </c>
      <c r="K19" s="96" t="n">
        <v>31433.667</v>
      </c>
      <c r="L19" s="96" t="n">
        <v>537.2</v>
      </c>
      <c r="M19" s="96" t="n">
        <v>250</v>
      </c>
      <c r="N19" s="96" t="n">
        <v>32443.4</v>
      </c>
      <c r="O19" s="96" t="n">
        <v>31390.467</v>
      </c>
      <c r="P19" s="96" t="n">
        <v>237.2</v>
      </c>
      <c r="Q19" s="96" t="n">
        <v>0</v>
      </c>
      <c r="R19" s="96" t="n">
        <v>50</v>
      </c>
      <c r="S19" s="96" t="n">
        <v>0</v>
      </c>
      <c r="T19" s="96" t="n">
        <v>300</v>
      </c>
      <c r="U19" s="96" t="n">
        <v>25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2000</v>
      </c>
      <c r="AE19" s="96" t="n">
        <v>1895</v>
      </c>
      <c r="AF19" s="96" t="n">
        <v>-1000</v>
      </c>
      <c r="AG19" s="96" t="n">
        <v>-771.7</v>
      </c>
      <c r="AH19" s="96" t="n">
        <v>0</v>
      </c>
      <c r="AI19" s="96" t="n">
        <v>0</v>
      </c>
      <c r="AJ19" s="96" t="n">
        <v>0</v>
      </c>
      <c r="AK19" s="96" t="n">
        <v>0</v>
      </c>
      <c r="AL19" s="96" t="n">
        <v>0</v>
      </c>
      <c r="AM19" s="96" t="n">
        <v>0</v>
      </c>
      <c r="AN19" s="96" t="n">
        <v>0</v>
      </c>
      <c r="AO19" s="96" t="n">
        <v>0</v>
      </c>
      <c r="AP19" s="96" t="n">
        <v>2000</v>
      </c>
      <c r="AQ19" s="96" t="n">
        <v>1895</v>
      </c>
      <c r="AR19" s="96" t="n">
        <v>0</v>
      </c>
      <c r="AS19" s="96" t="n">
        <v>0</v>
      </c>
      <c r="AT19" s="96" t="n">
        <v>0</v>
      </c>
      <c r="AU19" s="96" t="n">
        <v>0</v>
      </c>
      <c r="AV19" s="96" t="n">
        <v>-1000</v>
      </c>
      <c r="AW19" s="96" t="n">
        <v>-771.7</v>
      </c>
      <c r="AX19" s="96" t="n">
        <v>0</v>
      </c>
      <c r="AY19" s="96" t="n">
        <v>0</v>
      </c>
      <c r="AZ19" s="96" t="n">
        <v>0</v>
      </c>
      <c r="BA19" s="96" t="n">
        <v>0</v>
      </c>
      <c r="BB19" s="96" t="n">
        <v>0</v>
      </c>
      <c r="BC19" s="96" t="n">
        <v>0</v>
      </c>
      <c r="BD19" s="96" t="n">
        <v>0</v>
      </c>
      <c r="BE19" s="96" t="n">
        <v>0</v>
      </c>
      <c r="BF19" s="96" t="n">
        <v>0</v>
      </c>
      <c r="BG19" s="96" t="n">
        <v>0</v>
      </c>
      <c r="BH19" s="96" t="n">
        <v>0</v>
      </c>
      <c r="BI19" s="96" t="n">
        <v>0</v>
      </c>
      <c r="BJ19" s="96" t="n">
        <v>6300</v>
      </c>
      <c r="BK19" s="96" t="n">
        <v>3060</v>
      </c>
      <c r="BL19" s="96" t="n">
        <v>700</v>
      </c>
      <c r="BM19" s="96" t="n">
        <v>70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6" t="n">
        <v>0</v>
      </c>
      <c r="BT19" s="96" t="n">
        <v>0</v>
      </c>
      <c r="BU19" s="96" t="n">
        <v>0</v>
      </c>
      <c r="BV19" s="96" t="n">
        <v>6300</v>
      </c>
      <c r="BW19" s="96" t="n">
        <v>3060</v>
      </c>
      <c r="BX19" s="96" t="n">
        <v>700</v>
      </c>
      <c r="BY19" s="96" t="n">
        <v>700</v>
      </c>
      <c r="BZ19" s="96" t="n">
        <v>0</v>
      </c>
      <c r="CA19" s="96" t="n">
        <v>0</v>
      </c>
      <c r="CB19" s="96" t="n">
        <v>0</v>
      </c>
      <c r="CC19" s="96" t="n">
        <v>0</v>
      </c>
      <c r="CD19" s="96" t="n">
        <v>0</v>
      </c>
      <c r="CE19" s="96" t="n">
        <v>0</v>
      </c>
      <c r="CF19" s="96" t="n">
        <v>0</v>
      </c>
      <c r="CG19" s="96" t="n">
        <v>0</v>
      </c>
      <c r="CH19" s="96" t="n">
        <v>0</v>
      </c>
      <c r="CI19" s="96" t="n">
        <v>0</v>
      </c>
      <c r="CJ19" s="96" t="n">
        <v>0</v>
      </c>
      <c r="CK19" s="96" t="n">
        <v>0</v>
      </c>
      <c r="CL19" s="96" t="n">
        <v>1100</v>
      </c>
      <c r="CM19" s="96" t="n">
        <v>1093.05</v>
      </c>
      <c r="CN19" s="96" t="n">
        <v>0</v>
      </c>
      <c r="CO19" s="96" t="n">
        <v>0</v>
      </c>
      <c r="CP19" s="96" t="n">
        <v>1100</v>
      </c>
      <c r="CQ19" s="96" t="n">
        <v>1093.05</v>
      </c>
      <c r="CR19" s="96" t="n">
        <v>0</v>
      </c>
      <c r="CS19" s="96" t="n">
        <v>0</v>
      </c>
      <c r="CT19" s="96" t="n">
        <v>0</v>
      </c>
      <c r="CU19" s="96" t="n">
        <v>0</v>
      </c>
      <c r="CV19" s="96" t="n">
        <v>0</v>
      </c>
      <c r="CW19" s="96" t="n">
        <v>0</v>
      </c>
      <c r="CX19" s="96" t="n">
        <v>20100</v>
      </c>
      <c r="CY19" s="96" t="n">
        <v>19806</v>
      </c>
      <c r="CZ19" s="96" t="n">
        <v>0</v>
      </c>
      <c r="DA19" s="96" t="n">
        <v>0</v>
      </c>
      <c r="DB19" s="96" t="n">
        <v>20100</v>
      </c>
      <c r="DC19" s="96" t="n">
        <v>19806</v>
      </c>
      <c r="DD19" s="96" t="n">
        <v>0</v>
      </c>
      <c r="DE19" s="96" t="n">
        <v>0</v>
      </c>
      <c r="DF19" s="96" t="n">
        <v>2050</v>
      </c>
      <c r="DG19" s="96" t="n">
        <v>2050</v>
      </c>
      <c r="DH19" s="96" t="n">
        <v>0</v>
      </c>
      <c r="DI19" s="96" t="n">
        <v>0</v>
      </c>
      <c r="DJ19" s="96" t="n">
        <v>0</v>
      </c>
      <c r="DK19" s="96" t="n">
        <v>0</v>
      </c>
      <c r="DL19" s="96" t="n">
        <v>0</v>
      </c>
      <c r="DM19" s="96" t="n">
        <v>0</v>
      </c>
      <c r="DN19" s="96" t="n">
        <v>0</v>
      </c>
      <c r="DO19" s="96" t="n">
        <v>0</v>
      </c>
      <c r="DP19" s="96" t="n">
        <v>0</v>
      </c>
      <c r="DQ19" s="96" t="n">
        <v>0</v>
      </c>
    </row>
    <row r="20" s="93" customFormat="true" ht="20.25" hidden="false" customHeight="true" outlineLevel="0" collapsed="false">
      <c r="B20" s="97" t="n">
        <v>11</v>
      </c>
      <c r="C20" s="95" t="s">
        <v>102</v>
      </c>
      <c r="D20" s="96" t="n">
        <v>6096.064</v>
      </c>
      <c r="E20" s="96" t="n">
        <v>6004.372</v>
      </c>
      <c r="F20" s="96" t="n">
        <v>5596.832</v>
      </c>
      <c r="G20" s="96" t="n">
        <v>5532.408</v>
      </c>
      <c r="H20" s="96" t="n">
        <v>499.232</v>
      </c>
      <c r="I20" s="96" t="n">
        <v>471.964</v>
      </c>
      <c r="J20" s="96" t="n">
        <v>4710.332</v>
      </c>
      <c r="K20" s="96" t="n">
        <v>4674.408</v>
      </c>
      <c r="L20" s="96" t="n">
        <v>0</v>
      </c>
      <c r="M20" s="96" t="n">
        <v>0</v>
      </c>
      <c r="N20" s="96" t="n">
        <v>4710.332</v>
      </c>
      <c r="O20" s="96" t="n">
        <v>4674.408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390</v>
      </c>
      <c r="AE20" s="96" t="n">
        <v>390</v>
      </c>
      <c r="AF20" s="96" t="n">
        <v>499.232</v>
      </c>
      <c r="AG20" s="96" t="n">
        <v>471.964</v>
      </c>
      <c r="AH20" s="96" t="n">
        <v>390</v>
      </c>
      <c r="AI20" s="96" t="n">
        <v>390</v>
      </c>
      <c r="AJ20" s="96" t="n">
        <v>499.232</v>
      </c>
      <c r="AK20" s="96" t="n">
        <v>471.964</v>
      </c>
      <c r="AL20" s="96" t="n">
        <v>0</v>
      </c>
      <c r="AM20" s="96" t="n">
        <v>0</v>
      </c>
      <c r="AN20" s="96" t="n">
        <v>0</v>
      </c>
      <c r="AO20" s="96" t="n">
        <v>0</v>
      </c>
      <c r="AP20" s="96" t="n">
        <v>0</v>
      </c>
      <c r="AQ20" s="96" t="n">
        <v>0</v>
      </c>
      <c r="AR20" s="96" t="n">
        <v>0</v>
      </c>
      <c r="AS20" s="96" t="n">
        <v>0</v>
      </c>
      <c r="AT20" s="96" t="n">
        <v>0</v>
      </c>
      <c r="AU20" s="96" t="n">
        <v>0</v>
      </c>
      <c r="AV20" s="96" t="n">
        <v>0</v>
      </c>
      <c r="AW20" s="96" t="n">
        <v>0</v>
      </c>
      <c r="AX20" s="96" t="n">
        <v>0</v>
      </c>
      <c r="AY20" s="96" t="n">
        <v>0</v>
      </c>
      <c r="AZ20" s="96" t="n">
        <v>0</v>
      </c>
      <c r="BA20" s="96" t="n">
        <v>0</v>
      </c>
      <c r="BB20" s="96" t="n">
        <v>0</v>
      </c>
      <c r="BC20" s="96" t="n">
        <v>0</v>
      </c>
      <c r="BD20" s="96" t="n">
        <v>0</v>
      </c>
      <c r="BE20" s="96" t="n">
        <v>0</v>
      </c>
      <c r="BF20" s="96" t="n">
        <v>0</v>
      </c>
      <c r="BG20" s="96" t="n">
        <v>0</v>
      </c>
      <c r="BH20" s="96" t="n">
        <v>0</v>
      </c>
      <c r="BI20" s="96" t="n">
        <v>0</v>
      </c>
      <c r="BJ20" s="96" t="n">
        <v>45</v>
      </c>
      <c r="BK20" s="96" t="n">
        <v>18</v>
      </c>
      <c r="BL20" s="96" t="n">
        <v>0</v>
      </c>
      <c r="BM20" s="96" t="n">
        <v>0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6" t="n">
        <v>0</v>
      </c>
      <c r="BT20" s="96" t="n">
        <v>0</v>
      </c>
      <c r="BU20" s="96" t="n">
        <v>0</v>
      </c>
      <c r="BV20" s="96" t="n">
        <v>45</v>
      </c>
      <c r="BW20" s="96" t="n">
        <v>18</v>
      </c>
      <c r="BX20" s="96" t="n">
        <v>0</v>
      </c>
      <c r="BY20" s="96" t="n">
        <v>0</v>
      </c>
      <c r="BZ20" s="96" t="n">
        <v>0</v>
      </c>
      <c r="CA20" s="96" t="n">
        <v>0</v>
      </c>
      <c r="CB20" s="96" t="n">
        <v>0</v>
      </c>
      <c r="CC20" s="96" t="n">
        <v>0</v>
      </c>
      <c r="CD20" s="96" t="n">
        <v>0</v>
      </c>
      <c r="CE20" s="96" t="n">
        <v>0</v>
      </c>
      <c r="CF20" s="96" t="n">
        <v>0</v>
      </c>
      <c r="CG20" s="96" t="n">
        <v>0</v>
      </c>
      <c r="CH20" s="96" t="n">
        <v>0</v>
      </c>
      <c r="CI20" s="96" t="n">
        <v>0</v>
      </c>
      <c r="CJ20" s="96" t="n">
        <v>0</v>
      </c>
      <c r="CK20" s="96" t="n">
        <v>0</v>
      </c>
      <c r="CL20" s="96" t="n">
        <v>0</v>
      </c>
      <c r="CM20" s="96" t="n">
        <v>0</v>
      </c>
      <c r="CN20" s="96" t="n">
        <v>0</v>
      </c>
      <c r="CO20" s="96" t="n">
        <v>0</v>
      </c>
      <c r="CP20" s="96" t="n">
        <v>0</v>
      </c>
      <c r="CQ20" s="96" t="n">
        <v>0</v>
      </c>
      <c r="CR20" s="96" t="n">
        <v>0</v>
      </c>
      <c r="CS20" s="96" t="n">
        <v>0</v>
      </c>
      <c r="CT20" s="96" t="n">
        <v>0</v>
      </c>
      <c r="CU20" s="96" t="n">
        <v>0</v>
      </c>
      <c r="CV20" s="96" t="n">
        <v>0</v>
      </c>
      <c r="CW20" s="96" t="n">
        <v>0</v>
      </c>
      <c r="CX20" s="96" t="n">
        <v>0</v>
      </c>
      <c r="CY20" s="96" t="n">
        <v>0</v>
      </c>
      <c r="CZ20" s="96" t="n">
        <v>0</v>
      </c>
      <c r="DA20" s="96" t="n">
        <v>0</v>
      </c>
      <c r="DB20" s="96" t="n">
        <v>0</v>
      </c>
      <c r="DC20" s="96" t="n">
        <v>0</v>
      </c>
      <c r="DD20" s="96" t="n">
        <v>0</v>
      </c>
      <c r="DE20" s="96" t="n">
        <v>0</v>
      </c>
      <c r="DF20" s="96" t="n">
        <v>451.5</v>
      </c>
      <c r="DG20" s="96" t="n">
        <v>450</v>
      </c>
      <c r="DH20" s="96" t="n">
        <v>0</v>
      </c>
      <c r="DI20" s="96" t="n">
        <v>0</v>
      </c>
      <c r="DJ20" s="96" t="n">
        <v>0</v>
      </c>
      <c r="DK20" s="96" t="n">
        <v>0</v>
      </c>
      <c r="DL20" s="96" t="n">
        <v>0</v>
      </c>
      <c r="DM20" s="96" t="n">
        <v>0</v>
      </c>
      <c r="DN20" s="96" t="n">
        <v>0</v>
      </c>
      <c r="DO20" s="96" t="n">
        <v>0</v>
      </c>
      <c r="DP20" s="96" t="n">
        <v>0</v>
      </c>
      <c r="DQ20" s="96" t="n">
        <v>0</v>
      </c>
    </row>
    <row r="21" s="93" customFormat="true" ht="21.75" hidden="false" customHeight="true" outlineLevel="0" collapsed="false">
      <c r="B21" s="97" t="n">
        <v>12</v>
      </c>
      <c r="C21" s="95" t="s">
        <v>103</v>
      </c>
      <c r="D21" s="96" t="n">
        <v>63283.1128</v>
      </c>
      <c r="E21" s="96" t="n">
        <v>50507.172</v>
      </c>
      <c r="F21" s="96" t="n">
        <v>59331.8578</v>
      </c>
      <c r="G21" s="96" t="n">
        <v>48352.777</v>
      </c>
      <c r="H21" s="96" t="n">
        <v>3951.255</v>
      </c>
      <c r="I21" s="96" t="n">
        <v>2154.395</v>
      </c>
      <c r="J21" s="96" t="n">
        <v>27813</v>
      </c>
      <c r="K21" s="96" t="n">
        <v>20976.101</v>
      </c>
      <c r="L21" s="96" t="n">
        <v>3951.255</v>
      </c>
      <c r="M21" s="96" t="n">
        <v>2700</v>
      </c>
      <c r="N21" s="96" t="n">
        <v>27041</v>
      </c>
      <c r="O21" s="96" t="n">
        <v>20789.901</v>
      </c>
      <c r="P21" s="96" t="n">
        <v>1200</v>
      </c>
      <c r="Q21" s="96" t="n">
        <v>0</v>
      </c>
      <c r="R21" s="96" t="n">
        <v>722</v>
      </c>
      <c r="S21" s="96" t="n">
        <v>143</v>
      </c>
      <c r="T21" s="96" t="n">
        <v>2751.255</v>
      </c>
      <c r="U21" s="96" t="n">
        <v>270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1500</v>
      </c>
      <c r="AE21" s="96" t="n">
        <v>1046.5</v>
      </c>
      <c r="AF21" s="96" t="n">
        <v>0</v>
      </c>
      <c r="AG21" s="96" t="n">
        <v>-545.605</v>
      </c>
      <c r="AH21" s="96" t="n">
        <v>0</v>
      </c>
      <c r="AI21" s="96" t="n">
        <v>0</v>
      </c>
      <c r="AJ21" s="96" t="n">
        <v>0</v>
      </c>
      <c r="AK21" s="96" t="n">
        <v>0</v>
      </c>
      <c r="AL21" s="96" t="n">
        <v>0</v>
      </c>
      <c r="AM21" s="96" t="n">
        <v>0</v>
      </c>
      <c r="AN21" s="96" t="n">
        <v>0</v>
      </c>
      <c r="AO21" s="96" t="n">
        <v>0</v>
      </c>
      <c r="AP21" s="96" t="n">
        <v>1500</v>
      </c>
      <c r="AQ21" s="96" t="n">
        <v>1046.5</v>
      </c>
      <c r="AR21" s="96" t="n">
        <v>0</v>
      </c>
      <c r="AS21" s="96" t="n">
        <v>0</v>
      </c>
      <c r="AT21" s="96" t="n">
        <v>0</v>
      </c>
      <c r="AU21" s="96" t="n">
        <v>0</v>
      </c>
      <c r="AV21" s="96" t="n">
        <v>0</v>
      </c>
      <c r="AW21" s="96" t="n">
        <v>-545.605</v>
      </c>
      <c r="AX21" s="96" t="n">
        <v>1250</v>
      </c>
      <c r="AY21" s="96" t="n">
        <v>906.95</v>
      </c>
      <c r="AZ21" s="96" t="n">
        <v>0</v>
      </c>
      <c r="BA21" s="96" t="n">
        <v>0</v>
      </c>
      <c r="BB21" s="96" t="n">
        <v>800</v>
      </c>
      <c r="BC21" s="96" t="n">
        <v>501</v>
      </c>
      <c r="BD21" s="96" t="n">
        <v>0</v>
      </c>
      <c r="BE21" s="96" t="n">
        <v>0</v>
      </c>
      <c r="BF21" s="96" t="n">
        <v>0</v>
      </c>
      <c r="BG21" s="96" t="n">
        <v>0</v>
      </c>
      <c r="BH21" s="96" t="n">
        <v>0</v>
      </c>
      <c r="BI21" s="96" t="n">
        <v>0</v>
      </c>
      <c r="BJ21" s="96" t="n">
        <v>8401</v>
      </c>
      <c r="BK21" s="96" t="n">
        <v>7771.626</v>
      </c>
      <c r="BL21" s="96" t="n">
        <v>0</v>
      </c>
      <c r="BM21" s="96" t="n">
        <v>0</v>
      </c>
      <c r="BN21" s="96" t="n">
        <v>0</v>
      </c>
      <c r="BO21" s="96" t="n">
        <v>0</v>
      </c>
      <c r="BP21" s="96" t="n">
        <v>0</v>
      </c>
      <c r="BQ21" s="96" t="n">
        <v>0</v>
      </c>
      <c r="BR21" s="96" t="n">
        <v>0</v>
      </c>
      <c r="BS21" s="96" t="n">
        <v>0</v>
      </c>
      <c r="BT21" s="96" t="n">
        <v>0</v>
      </c>
      <c r="BU21" s="96" t="n">
        <v>0</v>
      </c>
      <c r="BV21" s="96" t="n">
        <v>8001</v>
      </c>
      <c r="BW21" s="96" t="n">
        <v>7383.98</v>
      </c>
      <c r="BX21" s="96" t="n">
        <v>0</v>
      </c>
      <c r="BY21" s="96" t="n">
        <v>0</v>
      </c>
      <c r="BZ21" s="96" t="n">
        <v>400</v>
      </c>
      <c r="CA21" s="96" t="n">
        <v>387.646</v>
      </c>
      <c r="CB21" s="96" t="n">
        <v>0</v>
      </c>
      <c r="CC21" s="96" t="n">
        <v>0</v>
      </c>
      <c r="CD21" s="96" t="n">
        <v>0</v>
      </c>
      <c r="CE21" s="96" t="n">
        <v>0</v>
      </c>
      <c r="CF21" s="96" t="n">
        <v>0</v>
      </c>
      <c r="CG21" s="96" t="n">
        <v>0</v>
      </c>
      <c r="CH21" s="96" t="n">
        <v>0</v>
      </c>
      <c r="CI21" s="96" t="n">
        <v>0</v>
      </c>
      <c r="CJ21" s="96" t="n">
        <v>0</v>
      </c>
      <c r="CK21" s="96" t="n">
        <v>0</v>
      </c>
      <c r="CL21" s="96" t="n">
        <v>0</v>
      </c>
      <c r="CM21" s="96" t="n">
        <v>0</v>
      </c>
      <c r="CN21" s="96" t="n">
        <v>0</v>
      </c>
      <c r="CO21" s="96" t="n">
        <v>0</v>
      </c>
      <c r="CP21" s="96" t="n">
        <v>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0</v>
      </c>
      <c r="CX21" s="96" t="n">
        <v>16202</v>
      </c>
      <c r="CY21" s="96" t="n">
        <v>14961.6</v>
      </c>
      <c r="CZ21" s="96" t="n">
        <v>0</v>
      </c>
      <c r="DA21" s="96" t="n">
        <v>0</v>
      </c>
      <c r="DB21" s="96" t="n">
        <v>8966</v>
      </c>
      <c r="DC21" s="96" t="n">
        <v>8467.4</v>
      </c>
      <c r="DD21" s="96" t="n">
        <v>0</v>
      </c>
      <c r="DE21" s="96" t="n">
        <v>0</v>
      </c>
      <c r="DF21" s="96" t="n">
        <v>4165.8578</v>
      </c>
      <c r="DG21" s="96" t="n">
        <v>2690</v>
      </c>
      <c r="DH21" s="96" t="n">
        <v>0</v>
      </c>
      <c r="DI21" s="96" t="n">
        <v>0</v>
      </c>
      <c r="DJ21" s="96" t="n">
        <v>0</v>
      </c>
      <c r="DK21" s="96" t="n">
        <v>0</v>
      </c>
      <c r="DL21" s="96" t="n">
        <v>0</v>
      </c>
      <c r="DM21" s="96" t="n">
        <v>0</v>
      </c>
      <c r="DN21" s="96" t="n">
        <v>0</v>
      </c>
      <c r="DO21" s="96" t="n">
        <v>0</v>
      </c>
      <c r="DP21" s="96" t="n">
        <v>0</v>
      </c>
      <c r="DQ21" s="96" t="n">
        <v>0</v>
      </c>
    </row>
    <row r="22" customFormat="false" ht="16.5" hidden="false" customHeight="true" outlineLevel="0" collapsed="false">
      <c r="A22" s="98"/>
      <c r="B22" s="97" t="n">
        <v>13</v>
      </c>
      <c r="C22" s="95" t="s">
        <v>104</v>
      </c>
      <c r="D22" s="96" t="n">
        <v>35811.372</v>
      </c>
      <c r="E22" s="96" t="n">
        <v>34988.006</v>
      </c>
      <c r="F22" s="96" t="n">
        <v>33889.372</v>
      </c>
      <c r="G22" s="96" t="n">
        <v>33066.704</v>
      </c>
      <c r="H22" s="96" t="n">
        <v>3782.118</v>
      </c>
      <c r="I22" s="96" t="n">
        <v>3781.42</v>
      </c>
      <c r="J22" s="96" t="n">
        <v>24808.654</v>
      </c>
      <c r="K22" s="96" t="n">
        <v>24318.903</v>
      </c>
      <c r="L22" s="96" t="n">
        <v>0</v>
      </c>
      <c r="M22" s="96" t="n">
        <v>0</v>
      </c>
      <c r="N22" s="96" t="n">
        <v>24437.882</v>
      </c>
      <c r="O22" s="96" t="n">
        <v>24065.243</v>
      </c>
      <c r="P22" s="96" t="n">
        <v>0</v>
      </c>
      <c r="Q22" s="96" t="n">
        <v>0</v>
      </c>
      <c r="R22" s="96" t="n">
        <v>338.772</v>
      </c>
      <c r="S22" s="96" t="n">
        <v>223.66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1955.6</v>
      </c>
      <c r="AE22" s="96" t="n">
        <v>1909.2</v>
      </c>
      <c r="AF22" s="96" t="n">
        <v>-5337.882</v>
      </c>
      <c r="AG22" s="96" t="n">
        <v>-3140.58</v>
      </c>
      <c r="AH22" s="96" t="n">
        <v>1955.6</v>
      </c>
      <c r="AI22" s="96" t="n">
        <v>1909.2</v>
      </c>
      <c r="AJ22" s="96" t="n">
        <v>1860.118</v>
      </c>
      <c r="AK22" s="96" t="n">
        <v>1857</v>
      </c>
      <c r="AL22" s="96" t="n">
        <v>0</v>
      </c>
      <c r="AM22" s="96" t="n">
        <v>0</v>
      </c>
      <c r="AN22" s="96" t="n">
        <v>0</v>
      </c>
      <c r="AO22" s="96" t="n">
        <v>0</v>
      </c>
      <c r="AP22" s="96" t="n">
        <v>0</v>
      </c>
      <c r="AQ22" s="96" t="n">
        <v>0</v>
      </c>
      <c r="AR22" s="96" t="n">
        <v>0</v>
      </c>
      <c r="AS22" s="96" t="n">
        <v>0</v>
      </c>
      <c r="AT22" s="96" t="n">
        <v>0</v>
      </c>
      <c r="AU22" s="96" t="n">
        <v>0</v>
      </c>
      <c r="AV22" s="96" t="n">
        <v>-7198</v>
      </c>
      <c r="AW22" s="96" t="n">
        <v>-4997.58</v>
      </c>
      <c r="AX22" s="96" t="n">
        <v>870</v>
      </c>
      <c r="AY22" s="96" t="n">
        <v>870</v>
      </c>
      <c r="AZ22" s="96" t="n">
        <v>0</v>
      </c>
      <c r="BA22" s="96" t="n">
        <v>0</v>
      </c>
      <c r="BB22" s="96" t="n">
        <v>870</v>
      </c>
      <c r="BC22" s="96" t="n">
        <v>870</v>
      </c>
      <c r="BD22" s="96" t="n">
        <v>0</v>
      </c>
      <c r="BE22" s="96" t="n">
        <v>0</v>
      </c>
      <c r="BF22" s="96" t="n">
        <v>0</v>
      </c>
      <c r="BG22" s="96" t="n">
        <v>0</v>
      </c>
      <c r="BH22" s="96" t="n">
        <v>0</v>
      </c>
      <c r="BI22" s="96" t="n">
        <v>0</v>
      </c>
      <c r="BJ22" s="96" t="n">
        <v>1280</v>
      </c>
      <c r="BK22" s="96" t="n">
        <v>1180</v>
      </c>
      <c r="BL22" s="96" t="n">
        <v>8170</v>
      </c>
      <c r="BM22" s="96" t="n">
        <v>5972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6" t="n">
        <v>0</v>
      </c>
      <c r="BT22" s="96" t="n">
        <v>0</v>
      </c>
      <c r="BU22" s="96" t="n">
        <v>0</v>
      </c>
      <c r="BV22" s="96" t="n">
        <v>1280</v>
      </c>
      <c r="BW22" s="96" t="n">
        <v>1180</v>
      </c>
      <c r="BX22" s="96" t="n">
        <v>8170</v>
      </c>
      <c r="BY22" s="96" t="n">
        <v>5972</v>
      </c>
      <c r="BZ22" s="96" t="n">
        <v>0</v>
      </c>
      <c r="CA22" s="96" t="n">
        <v>0</v>
      </c>
      <c r="CB22" s="96" t="n">
        <v>0</v>
      </c>
      <c r="CC22" s="96" t="n">
        <v>0</v>
      </c>
      <c r="CD22" s="96" t="n">
        <v>0</v>
      </c>
      <c r="CE22" s="96" t="n">
        <v>0</v>
      </c>
      <c r="CF22" s="96" t="n">
        <v>0</v>
      </c>
      <c r="CG22" s="96" t="n">
        <v>0</v>
      </c>
      <c r="CH22" s="96" t="n">
        <v>0</v>
      </c>
      <c r="CI22" s="96" t="n">
        <v>0</v>
      </c>
      <c r="CJ22" s="96" t="n">
        <v>0</v>
      </c>
      <c r="CK22" s="96" t="n">
        <v>0</v>
      </c>
      <c r="CL22" s="96" t="n">
        <v>1070</v>
      </c>
      <c r="CM22" s="96" t="n">
        <v>1000</v>
      </c>
      <c r="CN22" s="96" t="n">
        <v>950</v>
      </c>
      <c r="CO22" s="96" t="n">
        <v>950</v>
      </c>
      <c r="CP22" s="96" t="n">
        <v>1070</v>
      </c>
      <c r="CQ22" s="96" t="n">
        <v>1000</v>
      </c>
      <c r="CR22" s="96" t="n">
        <v>950</v>
      </c>
      <c r="CS22" s="96" t="n">
        <v>950</v>
      </c>
      <c r="CT22" s="96" t="n">
        <v>0</v>
      </c>
      <c r="CU22" s="96" t="n">
        <v>0</v>
      </c>
      <c r="CV22" s="96" t="n">
        <v>0</v>
      </c>
      <c r="CW22" s="96" t="n">
        <v>0</v>
      </c>
      <c r="CX22" s="96" t="n">
        <v>745</v>
      </c>
      <c r="CY22" s="96" t="n">
        <v>728.483</v>
      </c>
      <c r="CZ22" s="96" t="n">
        <v>0</v>
      </c>
      <c r="DA22" s="96" t="n">
        <v>0</v>
      </c>
      <c r="DB22" s="96" t="n">
        <v>745</v>
      </c>
      <c r="DC22" s="96" t="n">
        <v>728.483</v>
      </c>
      <c r="DD22" s="96" t="n">
        <v>0</v>
      </c>
      <c r="DE22" s="96" t="n">
        <v>0</v>
      </c>
      <c r="DF22" s="96" t="n">
        <v>1300</v>
      </c>
      <c r="DG22" s="96" t="n">
        <v>1200</v>
      </c>
      <c r="DH22" s="96" t="n">
        <v>0</v>
      </c>
      <c r="DI22" s="96" t="n">
        <v>0</v>
      </c>
      <c r="DJ22" s="96" t="n">
        <v>0</v>
      </c>
      <c r="DK22" s="96" t="n">
        <v>0</v>
      </c>
      <c r="DL22" s="96" t="n">
        <v>1860.118</v>
      </c>
      <c r="DM22" s="96" t="n">
        <v>1860.118</v>
      </c>
      <c r="DN22" s="96" t="n">
        <v>0</v>
      </c>
      <c r="DO22" s="96" t="n">
        <v>0</v>
      </c>
      <c r="DP22" s="96" t="n">
        <v>1860.118</v>
      </c>
      <c r="DQ22" s="96" t="n">
        <v>1860.118</v>
      </c>
    </row>
    <row r="23" customFormat="false" ht="16.5" hidden="false" customHeight="true" outlineLevel="0" collapsed="false">
      <c r="A23" s="98"/>
      <c r="B23" s="97" t="n">
        <v>14</v>
      </c>
      <c r="C23" s="95" t="s">
        <v>105</v>
      </c>
      <c r="D23" s="96" t="n">
        <v>12404.914</v>
      </c>
      <c r="E23" s="96" t="n">
        <v>10676.1425</v>
      </c>
      <c r="F23" s="96" t="n">
        <v>12187.792</v>
      </c>
      <c r="G23" s="96" t="n">
        <v>10797.035</v>
      </c>
      <c r="H23" s="96" t="n">
        <v>217.122</v>
      </c>
      <c r="I23" s="96" t="n">
        <v>-120.8925</v>
      </c>
      <c r="J23" s="96" t="n">
        <v>8792.092</v>
      </c>
      <c r="K23" s="96" t="n">
        <v>7920.896</v>
      </c>
      <c r="L23" s="96" t="n">
        <v>0</v>
      </c>
      <c r="M23" s="96" t="n">
        <v>0</v>
      </c>
      <c r="N23" s="96" t="n">
        <v>8600.092</v>
      </c>
      <c r="O23" s="96" t="n">
        <v>7878.896</v>
      </c>
      <c r="P23" s="96" t="n">
        <v>0</v>
      </c>
      <c r="Q23" s="96" t="n">
        <v>0</v>
      </c>
      <c r="R23" s="96" t="n">
        <v>14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2290.7</v>
      </c>
      <c r="AE23" s="96" t="n">
        <v>2020.759</v>
      </c>
      <c r="AF23" s="96" t="n">
        <v>217.122</v>
      </c>
      <c r="AG23" s="96" t="n">
        <v>-120.8925</v>
      </c>
      <c r="AH23" s="96" t="n">
        <v>1790.7</v>
      </c>
      <c r="AI23" s="96" t="n">
        <v>1608.655</v>
      </c>
      <c r="AJ23" s="96" t="n">
        <v>217.122</v>
      </c>
      <c r="AK23" s="96" t="n">
        <v>217</v>
      </c>
      <c r="AL23" s="96" t="n">
        <v>0</v>
      </c>
      <c r="AM23" s="96" t="n">
        <v>0</v>
      </c>
      <c r="AN23" s="96" t="n">
        <v>0</v>
      </c>
      <c r="AO23" s="96" t="n">
        <v>0</v>
      </c>
      <c r="AP23" s="96" t="n">
        <v>500</v>
      </c>
      <c r="AQ23" s="96" t="n">
        <v>412.104</v>
      </c>
      <c r="AR23" s="96" t="n">
        <v>0</v>
      </c>
      <c r="AS23" s="96" t="n">
        <v>0</v>
      </c>
      <c r="AT23" s="96" t="n">
        <v>0</v>
      </c>
      <c r="AU23" s="96" t="n">
        <v>0</v>
      </c>
      <c r="AV23" s="96" t="n">
        <v>0</v>
      </c>
      <c r="AW23" s="96" t="n">
        <v>-337.8925</v>
      </c>
      <c r="AX23" s="96" t="n">
        <v>0</v>
      </c>
      <c r="AY23" s="96" t="n">
        <v>0</v>
      </c>
      <c r="AZ23" s="96" t="n">
        <v>0</v>
      </c>
      <c r="BA23" s="96" t="n">
        <v>0</v>
      </c>
      <c r="BB23" s="96" t="n">
        <v>0</v>
      </c>
      <c r="BC23" s="96" t="n">
        <v>0</v>
      </c>
      <c r="BD23" s="96" t="n">
        <v>0</v>
      </c>
      <c r="BE23" s="96" t="n">
        <v>0</v>
      </c>
      <c r="BF23" s="96" t="n">
        <v>0</v>
      </c>
      <c r="BG23" s="96" t="n">
        <v>0</v>
      </c>
      <c r="BH23" s="96" t="n">
        <v>0</v>
      </c>
      <c r="BI23" s="96" t="n">
        <v>0</v>
      </c>
      <c r="BJ23" s="96" t="n">
        <v>80</v>
      </c>
      <c r="BK23" s="96" t="n">
        <v>24.98</v>
      </c>
      <c r="BL23" s="96" t="n">
        <v>0</v>
      </c>
      <c r="BM23" s="96" t="n">
        <v>0</v>
      </c>
      <c r="BN23" s="96" t="n">
        <v>0</v>
      </c>
      <c r="BO23" s="96" t="n">
        <v>0</v>
      </c>
      <c r="BP23" s="96" t="n">
        <v>0</v>
      </c>
      <c r="BQ23" s="96" t="n">
        <v>0</v>
      </c>
      <c r="BR23" s="96" t="n">
        <v>0</v>
      </c>
      <c r="BS23" s="96" t="n">
        <v>0</v>
      </c>
      <c r="BT23" s="96" t="n">
        <v>0</v>
      </c>
      <c r="BU23" s="96" t="n">
        <v>0</v>
      </c>
      <c r="BV23" s="96" t="n">
        <v>80</v>
      </c>
      <c r="BW23" s="96" t="n">
        <v>24.98</v>
      </c>
      <c r="BX23" s="96" t="n">
        <v>0</v>
      </c>
      <c r="BY23" s="96" t="n">
        <v>0</v>
      </c>
      <c r="BZ23" s="96" t="n">
        <v>0</v>
      </c>
      <c r="CA23" s="96" t="n">
        <v>0</v>
      </c>
      <c r="CB23" s="96" t="n">
        <v>0</v>
      </c>
      <c r="CC23" s="96" t="n">
        <v>0</v>
      </c>
      <c r="CD23" s="96" t="n">
        <v>0</v>
      </c>
      <c r="CE23" s="96" t="n">
        <v>0</v>
      </c>
      <c r="CF23" s="96" t="n">
        <v>0</v>
      </c>
      <c r="CG23" s="96" t="n">
        <v>0</v>
      </c>
      <c r="CH23" s="96" t="n">
        <v>0</v>
      </c>
      <c r="CI23" s="96" t="n">
        <v>0</v>
      </c>
      <c r="CJ23" s="96" t="n">
        <v>0</v>
      </c>
      <c r="CK23" s="96" t="n">
        <v>0</v>
      </c>
      <c r="CL23" s="96" t="n">
        <v>775</v>
      </c>
      <c r="CM23" s="96" t="n">
        <v>595.4</v>
      </c>
      <c r="CN23" s="96" t="n">
        <v>0</v>
      </c>
      <c r="CO23" s="96" t="n">
        <v>0</v>
      </c>
      <c r="CP23" s="96" t="n">
        <v>775</v>
      </c>
      <c r="CQ23" s="96" t="n">
        <v>595.4</v>
      </c>
      <c r="CR23" s="96" t="n">
        <v>0</v>
      </c>
      <c r="CS23" s="96" t="n">
        <v>0</v>
      </c>
      <c r="CT23" s="96" t="n">
        <v>375</v>
      </c>
      <c r="CU23" s="96" t="n">
        <v>375</v>
      </c>
      <c r="CV23" s="96" t="n">
        <v>0</v>
      </c>
      <c r="CW23" s="96" t="n">
        <v>0</v>
      </c>
      <c r="CX23" s="96" t="n">
        <v>0</v>
      </c>
      <c r="CY23" s="96" t="n">
        <v>0</v>
      </c>
      <c r="CZ23" s="96" t="n">
        <v>0</v>
      </c>
      <c r="DA23" s="96" t="n">
        <v>0</v>
      </c>
      <c r="DB23" s="96" t="n">
        <v>0</v>
      </c>
      <c r="DC23" s="96" t="n">
        <v>0</v>
      </c>
      <c r="DD23" s="96" t="n">
        <v>0</v>
      </c>
      <c r="DE23" s="96" t="n">
        <v>0</v>
      </c>
      <c r="DF23" s="96" t="n">
        <v>250</v>
      </c>
      <c r="DG23" s="96" t="n">
        <v>235</v>
      </c>
      <c r="DH23" s="96" t="n">
        <v>0</v>
      </c>
      <c r="DI23" s="96" t="n">
        <v>0</v>
      </c>
      <c r="DJ23" s="96" t="n">
        <v>0</v>
      </c>
      <c r="DK23" s="96" t="n">
        <v>0</v>
      </c>
      <c r="DL23" s="96" t="n">
        <v>0</v>
      </c>
      <c r="DM23" s="96" t="n">
        <v>0</v>
      </c>
      <c r="DN23" s="96" t="n">
        <v>0</v>
      </c>
      <c r="DO23" s="96" t="n">
        <v>0</v>
      </c>
      <c r="DP23" s="96" t="n">
        <v>0</v>
      </c>
      <c r="DQ23" s="96" t="n">
        <v>0</v>
      </c>
    </row>
    <row r="24" customFormat="false" ht="16.5" hidden="false" customHeight="true" outlineLevel="0" collapsed="false">
      <c r="A24" s="98"/>
      <c r="B24" s="97" t="n">
        <v>15</v>
      </c>
      <c r="C24" s="95" t="s">
        <v>106</v>
      </c>
      <c r="D24" s="96" t="n">
        <v>9249.358</v>
      </c>
      <c r="E24" s="96" t="n">
        <v>5932.212</v>
      </c>
      <c r="F24" s="96" t="n">
        <v>7666.569</v>
      </c>
      <c r="G24" s="96" t="n">
        <v>5932.212</v>
      </c>
      <c r="H24" s="96" t="n">
        <v>1582.789</v>
      </c>
      <c r="I24" s="96" t="n">
        <v>0</v>
      </c>
      <c r="J24" s="96" t="n">
        <v>7296.569</v>
      </c>
      <c r="K24" s="96" t="n">
        <v>5732.212</v>
      </c>
      <c r="L24" s="96" t="n">
        <v>0</v>
      </c>
      <c r="M24" s="96" t="n">
        <v>0</v>
      </c>
      <c r="N24" s="96" t="n">
        <v>7196.569</v>
      </c>
      <c r="O24" s="96" t="n">
        <v>5632.212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96" t="n">
        <v>0</v>
      </c>
      <c r="AN24" s="96" t="n">
        <v>0</v>
      </c>
      <c r="AO24" s="96" t="n">
        <v>0</v>
      </c>
      <c r="AP24" s="96" t="n">
        <v>0</v>
      </c>
      <c r="AQ24" s="96" t="n">
        <v>0</v>
      </c>
      <c r="AR24" s="96" t="n">
        <v>0</v>
      </c>
      <c r="AS24" s="96" t="n">
        <v>0</v>
      </c>
      <c r="AT24" s="96" t="n">
        <v>0</v>
      </c>
      <c r="AU24" s="96" t="n">
        <v>0</v>
      </c>
      <c r="AV24" s="96" t="n">
        <v>0</v>
      </c>
      <c r="AW24" s="96" t="n">
        <v>0</v>
      </c>
      <c r="AX24" s="96" t="n">
        <v>0</v>
      </c>
      <c r="AY24" s="96" t="n">
        <v>0</v>
      </c>
      <c r="AZ24" s="96" t="n">
        <v>0</v>
      </c>
      <c r="BA24" s="96" t="n">
        <v>0</v>
      </c>
      <c r="BB24" s="96" t="n">
        <v>0</v>
      </c>
      <c r="BC24" s="96" t="n">
        <v>0</v>
      </c>
      <c r="BD24" s="96" t="n">
        <v>0</v>
      </c>
      <c r="BE24" s="96" t="n">
        <v>0</v>
      </c>
      <c r="BF24" s="96" t="n">
        <v>0</v>
      </c>
      <c r="BG24" s="96" t="n">
        <v>0</v>
      </c>
      <c r="BH24" s="96" t="n">
        <v>0</v>
      </c>
      <c r="BI24" s="96" t="n">
        <v>0</v>
      </c>
      <c r="BJ24" s="96" t="n">
        <v>30</v>
      </c>
      <c r="BK24" s="96" t="n">
        <v>0</v>
      </c>
      <c r="BL24" s="96" t="n">
        <v>1582.789</v>
      </c>
      <c r="BM24" s="96" t="n">
        <v>0</v>
      </c>
      <c r="BN24" s="96" t="n">
        <v>0</v>
      </c>
      <c r="BO24" s="96" t="n">
        <v>0</v>
      </c>
      <c r="BP24" s="96" t="n">
        <v>0</v>
      </c>
      <c r="BQ24" s="96" t="n">
        <v>0</v>
      </c>
      <c r="BR24" s="96" t="n">
        <v>0</v>
      </c>
      <c r="BS24" s="96" t="n">
        <v>0</v>
      </c>
      <c r="BT24" s="96" t="n">
        <v>0</v>
      </c>
      <c r="BU24" s="96" t="n">
        <v>0</v>
      </c>
      <c r="BV24" s="96" t="n">
        <v>30</v>
      </c>
      <c r="BW24" s="96" t="n">
        <v>0</v>
      </c>
      <c r="BX24" s="96" t="n">
        <v>0</v>
      </c>
      <c r="BY24" s="96" t="n">
        <v>0</v>
      </c>
      <c r="BZ24" s="96" t="n">
        <v>0</v>
      </c>
      <c r="CA24" s="96" t="n">
        <v>0</v>
      </c>
      <c r="CB24" s="96" t="n">
        <v>1582.789</v>
      </c>
      <c r="CC24" s="96" t="n">
        <v>0</v>
      </c>
      <c r="CD24" s="96" t="n">
        <v>0</v>
      </c>
      <c r="CE24" s="96" t="n">
        <v>0</v>
      </c>
      <c r="CF24" s="96" t="n">
        <v>0</v>
      </c>
      <c r="CG24" s="96" t="n">
        <v>0</v>
      </c>
      <c r="CH24" s="96" t="n">
        <v>140</v>
      </c>
      <c r="CI24" s="96" t="n">
        <v>0</v>
      </c>
      <c r="CJ24" s="96" t="n">
        <v>0</v>
      </c>
      <c r="CK24" s="96" t="n">
        <v>0</v>
      </c>
      <c r="CL24" s="96" t="n">
        <v>0</v>
      </c>
      <c r="CM24" s="96" t="n">
        <v>0</v>
      </c>
      <c r="CN24" s="96" t="n">
        <v>0</v>
      </c>
      <c r="CO24" s="96" t="n">
        <v>0</v>
      </c>
      <c r="CP24" s="96" t="n">
        <v>0</v>
      </c>
      <c r="CQ24" s="96" t="n">
        <v>0</v>
      </c>
      <c r="CR24" s="96" t="n">
        <v>0</v>
      </c>
      <c r="CS24" s="96" t="n">
        <v>0</v>
      </c>
      <c r="CT24" s="96" t="n">
        <v>0</v>
      </c>
      <c r="CU24" s="96" t="n">
        <v>0</v>
      </c>
      <c r="CV24" s="96" t="n">
        <v>0</v>
      </c>
      <c r="CW24" s="96" t="n">
        <v>0</v>
      </c>
      <c r="CX24" s="96" t="n">
        <v>0</v>
      </c>
      <c r="CY24" s="96" t="n">
        <v>0</v>
      </c>
      <c r="CZ24" s="96" t="n">
        <v>0</v>
      </c>
      <c r="DA24" s="96" t="n">
        <v>0</v>
      </c>
      <c r="DB24" s="96" t="n">
        <v>0</v>
      </c>
      <c r="DC24" s="96" t="n">
        <v>0</v>
      </c>
      <c r="DD24" s="96" t="n">
        <v>0</v>
      </c>
      <c r="DE24" s="96" t="n">
        <v>0</v>
      </c>
      <c r="DF24" s="96" t="n">
        <v>200</v>
      </c>
      <c r="DG24" s="96" t="n">
        <v>200</v>
      </c>
      <c r="DH24" s="96" t="n">
        <v>0</v>
      </c>
      <c r="DI24" s="96" t="n">
        <v>0</v>
      </c>
      <c r="DJ24" s="96" t="n">
        <v>0</v>
      </c>
      <c r="DK24" s="96" t="n">
        <v>0</v>
      </c>
      <c r="DL24" s="96" t="n">
        <v>0</v>
      </c>
      <c r="DM24" s="96" t="n">
        <v>0</v>
      </c>
      <c r="DN24" s="96" t="n">
        <v>0</v>
      </c>
      <c r="DO24" s="96" t="n">
        <v>0</v>
      </c>
      <c r="DP24" s="96" t="n">
        <v>0</v>
      </c>
      <c r="DQ24" s="96" t="n">
        <v>0</v>
      </c>
    </row>
    <row r="25" customFormat="false" ht="16.5" hidden="false" customHeight="true" outlineLevel="0" collapsed="false">
      <c r="A25" s="98"/>
      <c r="B25" s="97" t="n">
        <v>16</v>
      </c>
      <c r="C25" s="95" t="s">
        <v>107</v>
      </c>
      <c r="D25" s="96" t="n">
        <v>225082.5</v>
      </c>
      <c r="E25" s="96" t="n">
        <v>179790.163</v>
      </c>
      <c r="F25" s="96" t="n">
        <v>186232.8</v>
      </c>
      <c r="G25" s="96" t="n">
        <v>172119.166</v>
      </c>
      <c r="H25" s="96" t="n">
        <v>38849.7</v>
      </c>
      <c r="I25" s="96" t="n">
        <v>7670.997</v>
      </c>
      <c r="J25" s="96" t="n">
        <v>49785.2</v>
      </c>
      <c r="K25" s="96" t="n">
        <v>47320.686</v>
      </c>
      <c r="L25" s="96" t="n">
        <v>18700</v>
      </c>
      <c r="M25" s="96" t="n">
        <v>10411.092</v>
      </c>
      <c r="N25" s="96" t="n">
        <v>42467.2</v>
      </c>
      <c r="O25" s="96" t="n">
        <v>40107.474</v>
      </c>
      <c r="P25" s="96" t="n">
        <v>500</v>
      </c>
      <c r="Q25" s="96" t="n">
        <v>0</v>
      </c>
      <c r="R25" s="96" t="n">
        <v>1325</v>
      </c>
      <c r="S25" s="96" t="n">
        <v>1281.012</v>
      </c>
      <c r="T25" s="96" t="n">
        <v>18200</v>
      </c>
      <c r="U25" s="96" t="n">
        <v>10411.092</v>
      </c>
      <c r="V25" s="96" t="n">
        <v>385</v>
      </c>
      <c r="W25" s="96" t="n">
        <v>385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3950</v>
      </c>
      <c r="AE25" s="96" t="n">
        <v>1357.089</v>
      </c>
      <c r="AF25" s="96" t="n">
        <v>-1000</v>
      </c>
      <c r="AG25" s="96" t="n">
        <v>-10508.295</v>
      </c>
      <c r="AH25" s="96" t="n">
        <v>0</v>
      </c>
      <c r="AI25" s="96" t="n">
        <v>0</v>
      </c>
      <c r="AJ25" s="96" t="n">
        <v>0</v>
      </c>
      <c r="AK25" s="96" t="n">
        <v>0</v>
      </c>
      <c r="AL25" s="96" t="n">
        <v>0</v>
      </c>
      <c r="AM25" s="96" t="n">
        <v>0</v>
      </c>
      <c r="AN25" s="96" t="n">
        <v>0</v>
      </c>
      <c r="AO25" s="96" t="n">
        <v>0</v>
      </c>
      <c r="AP25" s="96" t="n">
        <v>3950</v>
      </c>
      <c r="AQ25" s="96" t="n">
        <v>1357.089</v>
      </c>
      <c r="AR25" s="96" t="n">
        <v>0</v>
      </c>
      <c r="AS25" s="96" t="n">
        <v>0</v>
      </c>
      <c r="AT25" s="96" t="n">
        <v>0</v>
      </c>
      <c r="AU25" s="96" t="n">
        <v>0</v>
      </c>
      <c r="AV25" s="96" t="n">
        <v>-1000</v>
      </c>
      <c r="AW25" s="96" t="n">
        <v>-10508.295</v>
      </c>
      <c r="AX25" s="96" t="n">
        <v>40411</v>
      </c>
      <c r="AY25" s="96" t="n">
        <v>38422.394</v>
      </c>
      <c r="AZ25" s="96" t="n">
        <v>0</v>
      </c>
      <c r="BA25" s="96" t="n">
        <v>0</v>
      </c>
      <c r="BB25" s="96" t="n">
        <v>31600</v>
      </c>
      <c r="BC25" s="96" t="n">
        <v>29800.787</v>
      </c>
      <c r="BD25" s="96" t="n">
        <v>0</v>
      </c>
      <c r="BE25" s="96" t="n">
        <v>0</v>
      </c>
      <c r="BF25" s="96" t="n">
        <v>8811</v>
      </c>
      <c r="BG25" s="96" t="n">
        <v>8621.607</v>
      </c>
      <c r="BH25" s="96" t="n">
        <v>0</v>
      </c>
      <c r="BI25" s="96" t="n">
        <v>0</v>
      </c>
      <c r="BJ25" s="96" t="n">
        <v>6800</v>
      </c>
      <c r="BK25" s="96" t="n">
        <v>6530.809</v>
      </c>
      <c r="BL25" s="96" t="n">
        <v>12165</v>
      </c>
      <c r="BM25" s="96" t="n">
        <v>7768.2</v>
      </c>
      <c r="BN25" s="96" t="n">
        <v>0</v>
      </c>
      <c r="BO25" s="96" t="n">
        <v>0</v>
      </c>
      <c r="BP25" s="96" t="n">
        <v>0</v>
      </c>
      <c r="BQ25" s="96" t="n">
        <v>0</v>
      </c>
      <c r="BR25" s="96" t="n">
        <v>0</v>
      </c>
      <c r="BS25" s="96" t="n">
        <v>0</v>
      </c>
      <c r="BT25" s="96" t="n">
        <v>0</v>
      </c>
      <c r="BU25" s="96" t="n">
        <v>0</v>
      </c>
      <c r="BV25" s="96" t="n">
        <v>100</v>
      </c>
      <c r="BW25" s="96" t="n">
        <v>63.409</v>
      </c>
      <c r="BX25" s="96" t="n">
        <v>0</v>
      </c>
      <c r="BY25" s="96" t="n">
        <v>0</v>
      </c>
      <c r="BZ25" s="96" t="n">
        <v>6600</v>
      </c>
      <c r="CA25" s="96" t="n">
        <v>6467.4</v>
      </c>
      <c r="CB25" s="96" t="n">
        <v>12165</v>
      </c>
      <c r="CC25" s="96" t="n">
        <v>7768.2</v>
      </c>
      <c r="CD25" s="96" t="n">
        <v>0</v>
      </c>
      <c r="CE25" s="96" t="n">
        <v>0</v>
      </c>
      <c r="CF25" s="96" t="n">
        <v>0</v>
      </c>
      <c r="CG25" s="96" t="n">
        <v>0</v>
      </c>
      <c r="CH25" s="96" t="n">
        <v>0</v>
      </c>
      <c r="CI25" s="96" t="n">
        <v>0</v>
      </c>
      <c r="CJ25" s="96" t="n">
        <v>0</v>
      </c>
      <c r="CK25" s="96" t="n">
        <v>0</v>
      </c>
      <c r="CL25" s="96" t="n">
        <v>3380</v>
      </c>
      <c r="CM25" s="96" t="n">
        <v>2237.84</v>
      </c>
      <c r="CN25" s="96" t="n">
        <v>0</v>
      </c>
      <c r="CO25" s="96" t="n">
        <v>0</v>
      </c>
      <c r="CP25" s="96" t="n">
        <v>1200</v>
      </c>
      <c r="CQ25" s="96" t="n">
        <v>720</v>
      </c>
      <c r="CR25" s="96" t="n">
        <v>0</v>
      </c>
      <c r="CS25" s="96" t="n">
        <v>0</v>
      </c>
      <c r="CT25" s="96" t="n">
        <v>0</v>
      </c>
      <c r="CU25" s="96" t="n">
        <v>0</v>
      </c>
      <c r="CV25" s="96" t="n">
        <v>0</v>
      </c>
      <c r="CW25" s="96" t="n">
        <v>0</v>
      </c>
      <c r="CX25" s="96" t="n">
        <v>78624</v>
      </c>
      <c r="CY25" s="96" t="n">
        <v>75058.348</v>
      </c>
      <c r="CZ25" s="96" t="n">
        <v>0</v>
      </c>
      <c r="DA25" s="96" t="n">
        <v>0</v>
      </c>
      <c r="DB25" s="96" t="n">
        <v>47189</v>
      </c>
      <c r="DC25" s="96" t="n">
        <v>44916.67</v>
      </c>
      <c r="DD25" s="96" t="n">
        <v>0</v>
      </c>
      <c r="DE25" s="96" t="n">
        <v>0</v>
      </c>
      <c r="DF25" s="96" t="n">
        <v>940</v>
      </c>
      <c r="DG25" s="96" t="n">
        <v>807</v>
      </c>
      <c r="DH25" s="96" t="n">
        <v>0</v>
      </c>
      <c r="DI25" s="96" t="n">
        <v>0</v>
      </c>
      <c r="DJ25" s="96" t="n">
        <v>10942.3</v>
      </c>
      <c r="DK25" s="96" t="n">
        <v>0</v>
      </c>
      <c r="DL25" s="96" t="n">
        <v>1957.6</v>
      </c>
      <c r="DM25" s="96" t="n">
        <v>0</v>
      </c>
      <c r="DN25" s="96" t="n">
        <v>8984.7</v>
      </c>
      <c r="DO25" s="96" t="n">
        <v>0</v>
      </c>
      <c r="DP25" s="96" t="n">
        <v>0</v>
      </c>
      <c r="DQ25" s="96" t="n">
        <v>0</v>
      </c>
    </row>
    <row r="26" customFormat="false" ht="16.5" hidden="false" customHeight="true" outlineLevel="0" collapsed="false">
      <c r="A26" s="98"/>
      <c r="B26" s="97" t="n">
        <v>17</v>
      </c>
      <c r="C26" s="95" t="s">
        <v>108</v>
      </c>
      <c r="D26" s="96" t="n">
        <v>37798.579</v>
      </c>
      <c r="E26" s="96" t="n">
        <v>35333.6231</v>
      </c>
      <c r="F26" s="96" t="n">
        <v>34562.631</v>
      </c>
      <c r="G26" s="96" t="n">
        <v>32970.078</v>
      </c>
      <c r="H26" s="96" t="n">
        <v>3235.948</v>
      </c>
      <c r="I26" s="96" t="n">
        <v>2363.5451</v>
      </c>
      <c r="J26" s="96" t="n">
        <v>14061</v>
      </c>
      <c r="K26" s="96" t="n">
        <v>12904.061</v>
      </c>
      <c r="L26" s="96" t="n">
        <v>100</v>
      </c>
      <c r="M26" s="96" t="n">
        <v>0</v>
      </c>
      <c r="N26" s="96" t="n">
        <v>13753</v>
      </c>
      <c r="O26" s="96" t="n">
        <v>12685.261</v>
      </c>
      <c r="P26" s="96" t="n">
        <v>100</v>
      </c>
      <c r="Q26" s="96" t="n">
        <v>0</v>
      </c>
      <c r="R26" s="96" t="n">
        <v>158</v>
      </c>
      <c r="S26" s="96" t="n">
        <v>107.8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450</v>
      </c>
      <c r="AE26" s="96" t="n">
        <v>440.866</v>
      </c>
      <c r="AF26" s="96" t="n">
        <v>-2864.1</v>
      </c>
      <c r="AG26" s="96" t="n">
        <v>-871.7729</v>
      </c>
      <c r="AH26" s="96" t="n">
        <v>0</v>
      </c>
      <c r="AI26" s="96" t="n">
        <v>0</v>
      </c>
      <c r="AJ26" s="96" t="n">
        <v>0</v>
      </c>
      <c r="AK26" s="96" t="n">
        <v>0</v>
      </c>
      <c r="AL26" s="96" t="n">
        <v>0</v>
      </c>
      <c r="AM26" s="96" t="n">
        <v>0</v>
      </c>
      <c r="AN26" s="96" t="n">
        <v>0</v>
      </c>
      <c r="AO26" s="96" t="n">
        <v>0</v>
      </c>
      <c r="AP26" s="96" t="n">
        <v>450</v>
      </c>
      <c r="AQ26" s="96" t="n">
        <v>440.866</v>
      </c>
      <c r="AR26" s="96" t="n">
        <v>0</v>
      </c>
      <c r="AS26" s="96" t="n">
        <v>0</v>
      </c>
      <c r="AT26" s="96" t="n">
        <v>0</v>
      </c>
      <c r="AU26" s="96" t="n">
        <v>0</v>
      </c>
      <c r="AV26" s="96" t="n">
        <v>-2864.1</v>
      </c>
      <c r="AW26" s="96" t="n">
        <v>-871.7729</v>
      </c>
      <c r="AX26" s="96" t="n">
        <v>1700</v>
      </c>
      <c r="AY26" s="96" t="n">
        <v>1699.84</v>
      </c>
      <c r="AZ26" s="96" t="n">
        <v>0</v>
      </c>
      <c r="BA26" s="96" t="n">
        <v>0</v>
      </c>
      <c r="BB26" s="96" t="n">
        <v>1700</v>
      </c>
      <c r="BC26" s="96" t="n">
        <v>1699.84</v>
      </c>
      <c r="BD26" s="96" t="n">
        <v>0</v>
      </c>
      <c r="BE26" s="96" t="n">
        <v>0</v>
      </c>
      <c r="BF26" s="96" t="n">
        <v>0</v>
      </c>
      <c r="BG26" s="96" t="n">
        <v>0</v>
      </c>
      <c r="BH26" s="96" t="n">
        <v>0</v>
      </c>
      <c r="BI26" s="96" t="n">
        <v>0</v>
      </c>
      <c r="BJ26" s="96" t="n">
        <v>4111.331</v>
      </c>
      <c r="BK26" s="96" t="n">
        <v>4110.903</v>
      </c>
      <c r="BL26" s="96" t="n">
        <v>6000.048</v>
      </c>
      <c r="BM26" s="96" t="n">
        <v>3235.318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6" t="n">
        <v>0</v>
      </c>
      <c r="BT26" s="96" t="n">
        <v>0</v>
      </c>
      <c r="BU26" s="96" t="n">
        <v>0</v>
      </c>
      <c r="BV26" s="96" t="n">
        <v>4111.331</v>
      </c>
      <c r="BW26" s="96" t="n">
        <v>4110.903</v>
      </c>
      <c r="BX26" s="96" t="n">
        <v>6000.048</v>
      </c>
      <c r="BY26" s="96" t="n">
        <v>3235.318</v>
      </c>
      <c r="BZ26" s="96" t="n">
        <v>0</v>
      </c>
      <c r="CA26" s="96" t="n">
        <v>0</v>
      </c>
      <c r="CB26" s="96" t="n">
        <v>0</v>
      </c>
      <c r="CC26" s="96" t="n">
        <v>0</v>
      </c>
      <c r="CD26" s="96" t="n">
        <v>0</v>
      </c>
      <c r="CE26" s="96" t="n">
        <v>0</v>
      </c>
      <c r="CF26" s="96" t="n">
        <v>0</v>
      </c>
      <c r="CG26" s="96" t="n">
        <v>0</v>
      </c>
      <c r="CH26" s="96" t="n">
        <v>0</v>
      </c>
      <c r="CI26" s="96" t="n">
        <v>0</v>
      </c>
      <c r="CJ26" s="96" t="n">
        <v>0</v>
      </c>
      <c r="CK26" s="96" t="n">
        <v>0</v>
      </c>
      <c r="CL26" s="96" t="n">
        <v>2453</v>
      </c>
      <c r="CM26" s="96" t="n">
        <v>2182.115</v>
      </c>
      <c r="CN26" s="96" t="n">
        <v>0</v>
      </c>
      <c r="CO26" s="96" t="n">
        <v>0</v>
      </c>
      <c r="CP26" s="96" t="n">
        <v>2353</v>
      </c>
      <c r="CQ26" s="96" t="n">
        <v>2147.115</v>
      </c>
      <c r="CR26" s="96" t="n">
        <v>0</v>
      </c>
      <c r="CS26" s="96" t="n">
        <v>0</v>
      </c>
      <c r="CT26" s="96" t="n">
        <v>1486</v>
      </c>
      <c r="CU26" s="96" t="n">
        <v>1280.192</v>
      </c>
      <c r="CV26" s="96" t="n">
        <v>0</v>
      </c>
      <c r="CW26" s="96" t="n">
        <v>0</v>
      </c>
      <c r="CX26" s="96" t="n">
        <v>10787.3</v>
      </c>
      <c r="CY26" s="96" t="n">
        <v>10645.293</v>
      </c>
      <c r="CZ26" s="96" t="n">
        <v>0</v>
      </c>
      <c r="DA26" s="96" t="n">
        <v>0</v>
      </c>
      <c r="DB26" s="96" t="n">
        <v>10787.3</v>
      </c>
      <c r="DC26" s="96" t="n">
        <v>10645.293</v>
      </c>
      <c r="DD26" s="96" t="n">
        <v>0</v>
      </c>
      <c r="DE26" s="96" t="n">
        <v>0</v>
      </c>
      <c r="DF26" s="96" t="n">
        <v>1000</v>
      </c>
      <c r="DG26" s="96" t="n">
        <v>987</v>
      </c>
      <c r="DH26" s="96" t="n">
        <v>0</v>
      </c>
      <c r="DI26" s="96" t="n">
        <v>0</v>
      </c>
      <c r="DJ26" s="96" t="n">
        <v>0</v>
      </c>
      <c r="DK26" s="96" t="n">
        <v>0</v>
      </c>
      <c r="DL26" s="96" t="n">
        <v>0</v>
      </c>
      <c r="DM26" s="96" t="n">
        <v>0</v>
      </c>
      <c r="DN26" s="96" t="n">
        <v>0</v>
      </c>
      <c r="DO26" s="96" t="n">
        <v>0</v>
      </c>
      <c r="DP26" s="96" t="n">
        <v>0</v>
      </c>
      <c r="DQ26" s="96" t="n">
        <v>0</v>
      </c>
    </row>
    <row r="27" customFormat="false" ht="16.5" hidden="false" customHeight="true" outlineLevel="0" collapsed="false">
      <c r="A27" s="98"/>
      <c r="B27" s="97" t="n">
        <v>18</v>
      </c>
      <c r="C27" s="95" t="s">
        <v>109</v>
      </c>
      <c r="D27" s="96" t="n">
        <v>31155.5181</v>
      </c>
      <c r="E27" s="96" t="n">
        <v>29921.981</v>
      </c>
      <c r="F27" s="96" t="n">
        <v>31155.4221</v>
      </c>
      <c r="G27" s="96" t="n">
        <v>29956.181</v>
      </c>
      <c r="H27" s="96" t="n">
        <v>0.096</v>
      </c>
      <c r="I27" s="96" t="n">
        <v>-34.2</v>
      </c>
      <c r="J27" s="96" t="n">
        <v>18872.2221</v>
      </c>
      <c r="K27" s="96" t="n">
        <v>18382.965</v>
      </c>
      <c r="L27" s="96" t="n">
        <v>0</v>
      </c>
      <c r="M27" s="96" t="n">
        <v>0</v>
      </c>
      <c r="N27" s="96" t="n">
        <v>18468.2</v>
      </c>
      <c r="O27" s="96" t="n">
        <v>17992.495</v>
      </c>
      <c r="P27" s="96" t="n">
        <v>0</v>
      </c>
      <c r="Q27" s="96" t="n">
        <v>0</v>
      </c>
      <c r="R27" s="96" t="n">
        <v>374.0221</v>
      </c>
      <c r="S27" s="96" t="n">
        <v>362.27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1260</v>
      </c>
      <c r="AE27" s="96" t="n">
        <v>1231.659</v>
      </c>
      <c r="AF27" s="96" t="n">
        <v>-1000</v>
      </c>
      <c r="AG27" s="96" t="n">
        <v>-34.2</v>
      </c>
      <c r="AH27" s="96" t="n">
        <v>60</v>
      </c>
      <c r="AI27" s="96" t="n">
        <v>60</v>
      </c>
      <c r="AJ27" s="96" t="n">
        <v>0</v>
      </c>
      <c r="AK27" s="96" t="n">
        <v>0</v>
      </c>
      <c r="AL27" s="96" t="n">
        <v>1200</v>
      </c>
      <c r="AM27" s="96" t="n">
        <v>1171.659</v>
      </c>
      <c r="AN27" s="96" t="n">
        <v>0</v>
      </c>
      <c r="AO27" s="96" t="n">
        <v>0</v>
      </c>
      <c r="AP27" s="96" t="n">
        <v>0</v>
      </c>
      <c r="AQ27" s="96" t="n">
        <v>0</v>
      </c>
      <c r="AR27" s="96" t="n">
        <v>0</v>
      </c>
      <c r="AS27" s="96" t="n">
        <v>0</v>
      </c>
      <c r="AT27" s="96" t="n">
        <v>0</v>
      </c>
      <c r="AU27" s="96" t="n">
        <v>0</v>
      </c>
      <c r="AV27" s="96" t="n">
        <v>-1000</v>
      </c>
      <c r="AW27" s="96" t="n">
        <v>-34.2</v>
      </c>
      <c r="AX27" s="96" t="n">
        <v>600</v>
      </c>
      <c r="AY27" s="96" t="n">
        <v>600</v>
      </c>
      <c r="AZ27" s="96" t="n">
        <v>0</v>
      </c>
      <c r="BA27" s="96" t="n">
        <v>0</v>
      </c>
      <c r="BB27" s="96" t="n">
        <v>600</v>
      </c>
      <c r="BC27" s="96" t="n">
        <v>600</v>
      </c>
      <c r="BD27" s="96" t="n">
        <v>0</v>
      </c>
      <c r="BE27" s="96" t="n">
        <v>0</v>
      </c>
      <c r="BF27" s="96" t="n">
        <v>0</v>
      </c>
      <c r="BG27" s="96" t="n">
        <v>0</v>
      </c>
      <c r="BH27" s="96" t="n">
        <v>0</v>
      </c>
      <c r="BI27" s="96" t="n">
        <v>0</v>
      </c>
      <c r="BJ27" s="96" t="n">
        <v>343.7</v>
      </c>
      <c r="BK27" s="96" t="n">
        <v>35</v>
      </c>
      <c r="BL27" s="96" t="n">
        <v>0</v>
      </c>
      <c r="BM27" s="96" t="n">
        <v>0</v>
      </c>
      <c r="BN27" s="96" t="n">
        <v>0</v>
      </c>
      <c r="BO27" s="96" t="n">
        <v>0</v>
      </c>
      <c r="BP27" s="96" t="n">
        <v>0</v>
      </c>
      <c r="BQ27" s="96" t="n">
        <v>0</v>
      </c>
      <c r="BR27" s="96" t="n">
        <v>0</v>
      </c>
      <c r="BS27" s="96" t="n">
        <v>0</v>
      </c>
      <c r="BT27" s="96" t="n">
        <v>0</v>
      </c>
      <c r="BU27" s="96" t="n">
        <v>0</v>
      </c>
      <c r="BV27" s="96" t="n">
        <v>95</v>
      </c>
      <c r="BW27" s="96" t="n">
        <v>35</v>
      </c>
      <c r="BX27" s="96" t="n">
        <v>0</v>
      </c>
      <c r="BY27" s="96" t="n">
        <v>0</v>
      </c>
      <c r="BZ27" s="96" t="n">
        <v>248.7</v>
      </c>
      <c r="CA27" s="96" t="n">
        <v>0</v>
      </c>
      <c r="CB27" s="96" t="n">
        <v>0</v>
      </c>
      <c r="CC27" s="96" t="n">
        <v>0</v>
      </c>
      <c r="CD27" s="96" t="n">
        <v>0</v>
      </c>
      <c r="CE27" s="96" t="n">
        <v>0</v>
      </c>
      <c r="CF27" s="96" t="n">
        <v>0</v>
      </c>
      <c r="CG27" s="96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1800.5</v>
      </c>
      <c r="CM27" s="96" t="n">
        <v>1720.5</v>
      </c>
      <c r="CN27" s="96" t="n">
        <v>1000.096</v>
      </c>
      <c r="CO27" s="96" t="n">
        <v>0</v>
      </c>
      <c r="CP27" s="96" t="n">
        <v>1800.5</v>
      </c>
      <c r="CQ27" s="96" t="n">
        <v>1720.5</v>
      </c>
      <c r="CR27" s="96" t="n">
        <v>1000.096</v>
      </c>
      <c r="CS27" s="96" t="n">
        <v>0</v>
      </c>
      <c r="CT27" s="96" t="n">
        <v>1200</v>
      </c>
      <c r="CU27" s="96" t="n">
        <v>1120</v>
      </c>
      <c r="CV27" s="96" t="n">
        <v>1000.096</v>
      </c>
      <c r="CW27" s="96" t="n">
        <v>0</v>
      </c>
      <c r="CX27" s="96" t="n">
        <v>6900</v>
      </c>
      <c r="CY27" s="96" t="n">
        <v>6611.057</v>
      </c>
      <c r="CZ27" s="96" t="n">
        <v>0</v>
      </c>
      <c r="DA27" s="96" t="n">
        <v>0</v>
      </c>
      <c r="DB27" s="96" t="n">
        <v>6900</v>
      </c>
      <c r="DC27" s="96" t="n">
        <v>6611.057</v>
      </c>
      <c r="DD27" s="96" t="n">
        <v>0</v>
      </c>
      <c r="DE27" s="96" t="n">
        <v>0</v>
      </c>
      <c r="DF27" s="96" t="n">
        <v>1379</v>
      </c>
      <c r="DG27" s="96" t="n">
        <v>1375</v>
      </c>
      <c r="DH27" s="96" t="n">
        <v>0</v>
      </c>
      <c r="DI27" s="96" t="n">
        <v>0</v>
      </c>
      <c r="DJ27" s="96" t="n">
        <v>0</v>
      </c>
      <c r="DK27" s="96" t="n">
        <v>0</v>
      </c>
      <c r="DL27" s="96" t="n">
        <v>0</v>
      </c>
      <c r="DM27" s="96" t="n">
        <v>0</v>
      </c>
      <c r="DN27" s="96" t="n">
        <v>0</v>
      </c>
      <c r="DO27" s="96" t="n">
        <v>0</v>
      </c>
      <c r="DP27" s="96" t="n">
        <v>0</v>
      </c>
      <c r="DQ27" s="96" t="n">
        <v>0</v>
      </c>
    </row>
    <row r="28" customFormat="false" ht="16.5" hidden="false" customHeight="true" outlineLevel="0" collapsed="false">
      <c r="A28" s="98"/>
      <c r="B28" s="97" t="n">
        <v>19</v>
      </c>
      <c r="C28" s="95" t="s">
        <v>110</v>
      </c>
      <c r="D28" s="96" t="n">
        <v>26924.407</v>
      </c>
      <c r="E28" s="96" t="n">
        <v>25579.316</v>
      </c>
      <c r="F28" s="96" t="n">
        <v>26368.4</v>
      </c>
      <c r="G28" s="96" t="n">
        <v>25291.471</v>
      </c>
      <c r="H28" s="96" t="n">
        <v>556.007</v>
      </c>
      <c r="I28" s="96" t="n">
        <v>287.845</v>
      </c>
      <c r="J28" s="96" t="n">
        <v>21991.4</v>
      </c>
      <c r="K28" s="96" t="n">
        <v>21040.021</v>
      </c>
      <c r="L28" s="96" t="n">
        <v>356</v>
      </c>
      <c r="M28" s="96" t="n">
        <v>329</v>
      </c>
      <c r="N28" s="96" t="n">
        <v>21451.4</v>
      </c>
      <c r="O28" s="96" t="n">
        <v>20638.621</v>
      </c>
      <c r="P28" s="96" t="n">
        <v>356</v>
      </c>
      <c r="Q28" s="96" t="n">
        <v>329</v>
      </c>
      <c r="R28" s="96" t="n">
        <v>380</v>
      </c>
      <c r="S28" s="96" t="n">
        <v>257.4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0</v>
      </c>
      <c r="AD28" s="96" t="n">
        <v>1887</v>
      </c>
      <c r="AE28" s="96" t="n">
        <v>1887</v>
      </c>
      <c r="AF28" s="96" t="n">
        <v>0</v>
      </c>
      <c r="AG28" s="96" t="n">
        <v>-41.155</v>
      </c>
      <c r="AH28" s="96" t="n">
        <v>1437</v>
      </c>
      <c r="AI28" s="96" t="n">
        <v>1437</v>
      </c>
      <c r="AJ28" s="96" t="n">
        <v>0</v>
      </c>
      <c r="AK28" s="96" t="n">
        <v>0</v>
      </c>
      <c r="AL28" s="96" t="n">
        <v>0</v>
      </c>
      <c r="AM28" s="96" t="n">
        <v>0</v>
      </c>
      <c r="AN28" s="96" t="n">
        <v>0</v>
      </c>
      <c r="AO28" s="96" t="n">
        <v>0</v>
      </c>
      <c r="AP28" s="96" t="n">
        <v>450</v>
      </c>
      <c r="AQ28" s="96" t="n">
        <v>450</v>
      </c>
      <c r="AR28" s="96" t="n">
        <v>0</v>
      </c>
      <c r="AS28" s="96" t="n">
        <v>0</v>
      </c>
      <c r="AT28" s="96" t="n">
        <v>0</v>
      </c>
      <c r="AU28" s="96" t="n">
        <v>0</v>
      </c>
      <c r="AV28" s="96" t="n">
        <v>0</v>
      </c>
      <c r="AW28" s="96" t="n">
        <v>-41.155</v>
      </c>
      <c r="AX28" s="96" t="n">
        <v>80</v>
      </c>
      <c r="AY28" s="96" t="n">
        <v>30</v>
      </c>
      <c r="AZ28" s="96" t="n">
        <v>0</v>
      </c>
      <c r="BA28" s="96" t="n">
        <v>0</v>
      </c>
      <c r="BB28" s="96" t="n">
        <v>50</v>
      </c>
      <c r="BC28" s="96" t="n">
        <v>0</v>
      </c>
      <c r="BD28" s="96" t="n">
        <v>0</v>
      </c>
      <c r="BE28" s="96" t="n">
        <v>0</v>
      </c>
      <c r="BF28" s="96" t="n">
        <v>30</v>
      </c>
      <c r="BG28" s="96" t="n">
        <v>30</v>
      </c>
      <c r="BH28" s="96" t="n">
        <v>0</v>
      </c>
      <c r="BI28" s="96" t="n">
        <v>0</v>
      </c>
      <c r="BJ28" s="96" t="n">
        <v>240</v>
      </c>
      <c r="BK28" s="96" t="n">
        <v>167.9</v>
      </c>
      <c r="BL28" s="96" t="n">
        <v>200.007</v>
      </c>
      <c r="BM28" s="96" t="n">
        <v>0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6" t="n">
        <v>0</v>
      </c>
      <c r="BT28" s="96" t="n">
        <v>0</v>
      </c>
      <c r="BU28" s="96" t="n">
        <v>0</v>
      </c>
      <c r="BV28" s="96" t="n">
        <v>190</v>
      </c>
      <c r="BW28" s="96" t="n">
        <v>167.9</v>
      </c>
      <c r="BX28" s="96" t="n">
        <v>0</v>
      </c>
      <c r="BY28" s="96" t="n">
        <v>0</v>
      </c>
      <c r="BZ28" s="96" t="n">
        <v>50</v>
      </c>
      <c r="CA28" s="96" t="n">
        <v>0</v>
      </c>
      <c r="CB28" s="96" t="n">
        <v>200.007</v>
      </c>
      <c r="CC28" s="96" t="n">
        <v>0</v>
      </c>
      <c r="CD28" s="96" t="n">
        <v>0</v>
      </c>
      <c r="CE28" s="96" t="n">
        <v>0</v>
      </c>
      <c r="CF28" s="96" t="n">
        <v>0</v>
      </c>
      <c r="CG28" s="96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770</v>
      </c>
      <c r="CM28" s="96" t="n">
        <v>769.05</v>
      </c>
      <c r="CN28" s="96" t="n">
        <v>0</v>
      </c>
      <c r="CO28" s="96" t="n">
        <v>0</v>
      </c>
      <c r="CP28" s="96" t="n">
        <v>770</v>
      </c>
      <c r="CQ28" s="96" t="n">
        <v>769.05</v>
      </c>
      <c r="CR28" s="96" t="n">
        <v>0</v>
      </c>
      <c r="CS28" s="96" t="n">
        <v>0</v>
      </c>
      <c r="CT28" s="96" t="n">
        <v>0</v>
      </c>
      <c r="CU28" s="96" t="n">
        <v>0</v>
      </c>
      <c r="CV28" s="96" t="n">
        <v>0</v>
      </c>
      <c r="CW28" s="96" t="n">
        <v>0</v>
      </c>
      <c r="CX28" s="96" t="n">
        <v>50</v>
      </c>
      <c r="CY28" s="96" t="n">
        <v>50</v>
      </c>
      <c r="CZ28" s="96" t="n">
        <v>0</v>
      </c>
      <c r="DA28" s="96" t="n">
        <v>0</v>
      </c>
      <c r="DB28" s="96" t="n">
        <v>50</v>
      </c>
      <c r="DC28" s="96" t="n">
        <v>50</v>
      </c>
      <c r="DD28" s="96" t="n">
        <v>0</v>
      </c>
      <c r="DE28" s="96" t="n">
        <v>0</v>
      </c>
      <c r="DF28" s="96" t="n">
        <v>1350</v>
      </c>
      <c r="DG28" s="96" t="n">
        <v>1347.5</v>
      </c>
      <c r="DH28" s="96" t="n">
        <v>0</v>
      </c>
      <c r="DI28" s="96" t="n">
        <v>0</v>
      </c>
      <c r="DJ28" s="96" t="n">
        <v>0</v>
      </c>
      <c r="DK28" s="96" t="n">
        <v>0</v>
      </c>
      <c r="DL28" s="96" t="n">
        <v>0</v>
      </c>
      <c r="DM28" s="96" t="n">
        <v>0</v>
      </c>
      <c r="DN28" s="96" t="n">
        <v>0</v>
      </c>
      <c r="DO28" s="96" t="n">
        <v>0</v>
      </c>
      <c r="DP28" s="96" t="n">
        <v>0</v>
      </c>
      <c r="DQ28" s="96" t="n">
        <v>0</v>
      </c>
    </row>
    <row r="29" customFormat="false" ht="16.5" hidden="false" customHeight="true" outlineLevel="0" collapsed="false">
      <c r="A29" s="98"/>
      <c r="B29" s="97" t="n">
        <v>20</v>
      </c>
      <c r="C29" s="95" t="s">
        <v>111</v>
      </c>
      <c r="D29" s="96" t="n">
        <v>8177.457</v>
      </c>
      <c r="E29" s="96" t="n">
        <v>6657.351</v>
      </c>
      <c r="F29" s="96" t="n">
        <v>7192.917</v>
      </c>
      <c r="G29" s="96" t="n">
        <v>7075.253</v>
      </c>
      <c r="H29" s="96" t="n">
        <v>984.54</v>
      </c>
      <c r="I29" s="96" t="n">
        <v>-417.902</v>
      </c>
      <c r="J29" s="96" t="n">
        <v>6692.4</v>
      </c>
      <c r="K29" s="96" t="n">
        <v>6575.836</v>
      </c>
      <c r="L29" s="96" t="n">
        <v>984.54</v>
      </c>
      <c r="M29" s="96" t="n">
        <v>0</v>
      </c>
      <c r="N29" s="96" t="n">
        <v>6692.4</v>
      </c>
      <c r="O29" s="96" t="n">
        <v>6575.836</v>
      </c>
      <c r="P29" s="96" t="n">
        <v>984.54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200</v>
      </c>
      <c r="AE29" s="96" t="n">
        <v>198.9</v>
      </c>
      <c r="AF29" s="96" t="n">
        <v>0</v>
      </c>
      <c r="AG29" s="96" t="n">
        <v>-417.902</v>
      </c>
      <c r="AH29" s="96" t="n">
        <v>0</v>
      </c>
      <c r="AI29" s="96" t="n">
        <v>0</v>
      </c>
      <c r="AJ29" s="96" t="n">
        <v>417.9</v>
      </c>
      <c r="AK29" s="96" t="n">
        <v>0</v>
      </c>
      <c r="AL29" s="96" t="n">
        <v>0</v>
      </c>
      <c r="AM29" s="96" t="n">
        <v>0</v>
      </c>
      <c r="AN29" s="96" t="n">
        <v>0</v>
      </c>
      <c r="AO29" s="96" t="n">
        <v>0</v>
      </c>
      <c r="AP29" s="96" t="n">
        <v>200</v>
      </c>
      <c r="AQ29" s="96" t="n">
        <v>198.9</v>
      </c>
      <c r="AR29" s="96" t="n">
        <v>0</v>
      </c>
      <c r="AS29" s="96" t="n">
        <v>0</v>
      </c>
      <c r="AT29" s="96" t="n">
        <v>0</v>
      </c>
      <c r="AU29" s="96" t="n">
        <v>0</v>
      </c>
      <c r="AV29" s="96" t="n">
        <v>-417.9</v>
      </c>
      <c r="AW29" s="96" t="n">
        <v>-417.902</v>
      </c>
      <c r="AX29" s="96" t="n">
        <v>0</v>
      </c>
      <c r="AY29" s="96" t="n">
        <v>0</v>
      </c>
      <c r="AZ29" s="96" t="n">
        <v>0</v>
      </c>
      <c r="BA29" s="96" t="n">
        <v>0</v>
      </c>
      <c r="BB29" s="96" t="n">
        <v>0</v>
      </c>
      <c r="BC29" s="96" t="n">
        <v>0</v>
      </c>
      <c r="BD29" s="96" t="n">
        <v>0</v>
      </c>
      <c r="BE29" s="96" t="n">
        <v>0</v>
      </c>
      <c r="BF29" s="96" t="n">
        <v>0</v>
      </c>
      <c r="BG29" s="96" t="n">
        <v>0</v>
      </c>
      <c r="BH29" s="96" t="n">
        <v>0</v>
      </c>
      <c r="BI29" s="96" t="n">
        <v>0</v>
      </c>
      <c r="BJ29" s="96" t="n">
        <v>0</v>
      </c>
      <c r="BK29" s="96" t="n">
        <v>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0</v>
      </c>
      <c r="BQ29" s="96" t="n">
        <v>0</v>
      </c>
      <c r="BR29" s="96" t="n">
        <v>0</v>
      </c>
      <c r="BS29" s="96" t="n">
        <v>0</v>
      </c>
      <c r="BT29" s="96" t="n">
        <v>0</v>
      </c>
      <c r="BU29" s="96" t="n">
        <v>0</v>
      </c>
      <c r="BV29" s="96" t="n">
        <v>0</v>
      </c>
      <c r="BW29" s="96" t="n">
        <v>0</v>
      </c>
      <c r="BX29" s="96" t="n">
        <v>0</v>
      </c>
      <c r="BY29" s="96" t="n">
        <v>0</v>
      </c>
      <c r="BZ29" s="96" t="n">
        <v>0</v>
      </c>
      <c r="CA29" s="96" t="n">
        <v>0</v>
      </c>
      <c r="CB29" s="96" t="n">
        <v>0</v>
      </c>
      <c r="CC29" s="96" t="n">
        <v>0</v>
      </c>
      <c r="CD29" s="96" t="n">
        <v>0</v>
      </c>
      <c r="CE29" s="96" t="n">
        <v>0</v>
      </c>
      <c r="CF29" s="96" t="n">
        <v>0</v>
      </c>
      <c r="CG29" s="96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300.517</v>
      </c>
      <c r="CM29" s="96" t="n">
        <v>300.517</v>
      </c>
      <c r="CN29" s="96" t="n">
        <v>0</v>
      </c>
      <c r="CO29" s="96" t="n">
        <v>0</v>
      </c>
      <c r="CP29" s="96" t="n">
        <v>300.517</v>
      </c>
      <c r="CQ29" s="96" t="n">
        <v>300.517</v>
      </c>
      <c r="CR29" s="96" t="n">
        <v>0</v>
      </c>
      <c r="CS29" s="96" t="n">
        <v>0</v>
      </c>
      <c r="CT29" s="96" t="n">
        <v>0</v>
      </c>
      <c r="CU29" s="96" t="n">
        <v>0</v>
      </c>
      <c r="CV29" s="96" t="n">
        <v>0</v>
      </c>
      <c r="CW29" s="96" t="n">
        <v>0</v>
      </c>
      <c r="CX29" s="96" t="n">
        <v>0</v>
      </c>
      <c r="CY29" s="96" t="n">
        <v>0</v>
      </c>
      <c r="CZ29" s="96" t="n">
        <v>0</v>
      </c>
      <c r="DA29" s="96" t="n">
        <v>0</v>
      </c>
      <c r="DB29" s="96" t="n">
        <v>0</v>
      </c>
      <c r="DC29" s="96" t="n">
        <v>0</v>
      </c>
      <c r="DD29" s="96" t="n">
        <v>0</v>
      </c>
      <c r="DE29" s="96" t="n">
        <v>0</v>
      </c>
      <c r="DF29" s="96" t="n">
        <v>0</v>
      </c>
      <c r="DG29" s="96" t="n">
        <v>0</v>
      </c>
      <c r="DH29" s="96" t="n">
        <v>0</v>
      </c>
      <c r="DI29" s="96" t="n">
        <v>0</v>
      </c>
      <c r="DJ29" s="96" t="n">
        <v>0</v>
      </c>
      <c r="DK29" s="96" t="n">
        <v>0</v>
      </c>
      <c r="DL29" s="96" t="n">
        <v>0</v>
      </c>
      <c r="DM29" s="96" t="n">
        <v>0</v>
      </c>
      <c r="DN29" s="96" t="n">
        <v>0</v>
      </c>
      <c r="DO29" s="96" t="n">
        <v>0</v>
      </c>
      <c r="DP29" s="96" t="n">
        <v>0</v>
      </c>
      <c r="DQ29" s="96" t="n">
        <v>0</v>
      </c>
    </row>
    <row r="30" customFormat="false" ht="16.5" hidden="false" customHeight="true" outlineLevel="0" collapsed="false">
      <c r="A30" s="98"/>
      <c r="B30" s="97" t="n">
        <v>21</v>
      </c>
      <c r="C30" s="95" t="s">
        <v>112</v>
      </c>
      <c r="D30" s="96" t="n">
        <v>30135.414</v>
      </c>
      <c r="E30" s="96" t="n">
        <v>30111.757</v>
      </c>
      <c r="F30" s="96" t="n">
        <v>30134.914</v>
      </c>
      <c r="G30" s="96" t="n">
        <v>30133.957</v>
      </c>
      <c r="H30" s="96" t="n">
        <v>0.5</v>
      </c>
      <c r="I30" s="96" t="n">
        <v>-22.2</v>
      </c>
      <c r="J30" s="96" t="n">
        <v>23183.3</v>
      </c>
      <c r="K30" s="96" t="n">
        <v>23182.457</v>
      </c>
      <c r="L30" s="96" t="n">
        <v>0.5</v>
      </c>
      <c r="M30" s="96" t="n">
        <v>0</v>
      </c>
      <c r="N30" s="96" t="n">
        <v>23183.3</v>
      </c>
      <c r="O30" s="96" t="n">
        <v>23182.457</v>
      </c>
      <c r="P30" s="96" t="n">
        <v>0.5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1405.5</v>
      </c>
      <c r="AE30" s="96" t="n">
        <v>1405.5</v>
      </c>
      <c r="AF30" s="96" t="n">
        <v>0</v>
      </c>
      <c r="AG30" s="96" t="n">
        <v>-22.2</v>
      </c>
      <c r="AH30" s="96" t="n">
        <v>805.5</v>
      </c>
      <c r="AI30" s="96" t="n">
        <v>805.5</v>
      </c>
      <c r="AJ30" s="96" t="n">
        <v>0</v>
      </c>
      <c r="AK30" s="96" t="n">
        <v>0</v>
      </c>
      <c r="AL30" s="96" t="n">
        <v>0</v>
      </c>
      <c r="AM30" s="96" t="n">
        <v>0</v>
      </c>
      <c r="AN30" s="96" t="n">
        <v>0</v>
      </c>
      <c r="AO30" s="96" t="n">
        <v>0</v>
      </c>
      <c r="AP30" s="96" t="n">
        <v>600</v>
      </c>
      <c r="AQ30" s="96" t="n">
        <v>600</v>
      </c>
      <c r="AR30" s="96" t="n">
        <v>0</v>
      </c>
      <c r="AS30" s="96" t="n">
        <v>0</v>
      </c>
      <c r="AT30" s="96" t="n">
        <v>0</v>
      </c>
      <c r="AU30" s="96" t="n">
        <v>0</v>
      </c>
      <c r="AV30" s="96" t="n">
        <v>0</v>
      </c>
      <c r="AW30" s="96" t="n">
        <v>-22.2</v>
      </c>
      <c r="AX30" s="96" t="n">
        <v>600</v>
      </c>
      <c r="AY30" s="96" t="n">
        <v>600</v>
      </c>
      <c r="AZ30" s="96" t="n">
        <v>0</v>
      </c>
      <c r="BA30" s="96" t="n">
        <v>0</v>
      </c>
      <c r="BB30" s="96" t="n">
        <v>600</v>
      </c>
      <c r="BC30" s="96" t="n">
        <v>600</v>
      </c>
      <c r="BD30" s="96" t="n">
        <v>0</v>
      </c>
      <c r="BE30" s="96" t="n">
        <v>0</v>
      </c>
      <c r="BF30" s="96" t="n">
        <v>0</v>
      </c>
      <c r="BG30" s="96" t="n">
        <v>0</v>
      </c>
      <c r="BH30" s="96" t="n">
        <v>0</v>
      </c>
      <c r="BI30" s="96" t="n">
        <v>0</v>
      </c>
      <c r="BJ30" s="96" t="n">
        <v>1789.114</v>
      </c>
      <c r="BK30" s="96" t="n">
        <v>1789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0</v>
      </c>
      <c r="BQ30" s="96" t="n">
        <v>0</v>
      </c>
      <c r="BR30" s="96" t="n">
        <v>0</v>
      </c>
      <c r="BS30" s="96" t="n">
        <v>0</v>
      </c>
      <c r="BT30" s="96" t="n">
        <v>0</v>
      </c>
      <c r="BU30" s="96" t="n">
        <v>0</v>
      </c>
      <c r="BV30" s="96" t="n">
        <v>1200</v>
      </c>
      <c r="BW30" s="96" t="n">
        <v>1200</v>
      </c>
      <c r="BX30" s="96" t="n">
        <v>0</v>
      </c>
      <c r="BY30" s="96" t="n">
        <v>0</v>
      </c>
      <c r="BZ30" s="96" t="n">
        <v>589.114</v>
      </c>
      <c r="CA30" s="96" t="n">
        <v>589</v>
      </c>
      <c r="CB30" s="96" t="n">
        <v>0</v>
      </c>
      <c r="CC30" s="96" t="n">
        <v>0</v>
      </c>
      <c r="CD30" s="96" t="n">
        <v>0</v>
      </c>
      <c r="CE30" s="96" t="n">
        <v>0</v>
      </c>
      <c r="CF30" s="96" t="n">
        <v>0</v>
      </c>
      <c r="CG30" s="96" t="n">
        <v>0</v>
      </c>
      <c r="CH30" s="96" t="n">
        <v>0</v>
      </c>
      <c r="CI30" s="96" t="n">
        <v>0</v>
      </c>
      <c r="CJ30" s="96" t="n">
        <v>0</v>
      </c>
      <c r="CK30" s="96" t="n">
        <v>0</v>
      </c>
      <c r="CL30" s="96" t="n">
        <v>1300</v>
      </c>
      <c r="CM30" s="96" t="n">
        <v>1300</v>
      </c>
      <c r="CN30" s="96" t="n">
        <v>0</v>
      </c>
      <c r="CO30" s="96" t="n">
        <v>0</v>
      </c>
      <c r="CP30" s="96" t="n">
        <v>1300</v>
      </c>
      <c r="CQ30" s="96" t="n">
        <v>1300</v>
      </c>
      <c r="CR30" s="96" t="n">
        <v>0</v>
      </c>
      <c r="CS30" s="96" t="n">
        <v>0</v>
      </c>
      <c r="CT30" s="96" t="n">
        <v>800</v>
      </c>
      <c r="CU30" s="96" t="n">
        <v>800</v>
      </c>
      <c r="CV30" s="96" t="n">
        <v>0</v>
      </c>
      <c r="CW30" s="96" t="n">
        <v>0</v>
      </c>
      <c r="CX30" s="96" t="n">
        <v>300</v>
      </c>
      <c r="CY30" s="96" t="n">
        <v>300</v>
      </c>
      <c r="CZ30" s="96" t="n">
        <v>0</v>
      </c>
      <c r="DA30" s="96" t="n">
        <v>0</v>
      </c>
      <c r="DB30" s="96" t="n">
        <v>300</v>
      </c>
      <c r="DC30" s="96" t="n">
        <v>300</v>
      </c>
      <c r="DD30" s="96" t="n">
        <v>0</v>
      </c>
      <c r="DE30" s="96" t="n">
        <v>0</v>
      </c>
      <c r="DF30" s="96" t="n">
        <v>1557</v>
      </c>
      <c r="DG30" s="96" t="n">
        <v>1557</v>
      </c>
      <c r="DH30" s="96" t="n">
        <v>0</v>
      </c>
      <c r="DI30" s="96" t="n">
        <v>0</v>
      </c>
      <c r="DJ30" s="96" t="n">
        <v>0</v>
      </c>
      <c r="DK30" s="96" t="n">
        <v>0</v>
      </c>
      <c r="DL30" s="96" t="n">
        <v>0</v>
      </c>
      <c r="DM30" s="96" t="n">
        <v>0</v>
      </c>
      <c r="DN30" s="96" t="n">
        <v>0</v>
      </c>
      <c r="DO30" s="96" t="n">
        <v>0</v>
      </c>
      <c r="DP30" s="96" t="n">
        <v>0</v>
      </c>
      <c r="DQ30" s="96" t="n">
        <v>0</v>
      </c>
    </row>
    <row r="31" customFormat="false" ht="16.5" hidden="false" customHeight="true" outlineLevel="0" collapsed="false">
      <c r="A31" s="98"/>
      <c r="B31" s="97" t="n">
        <v>22</v>
      </c>
      <c r="C31" s="95" t="s">
        <v>113</v>
      </c>
      <c r="D31" s="96" t="n">
        <v>15264.741</v>
      </c>
      <c r="E31" s="96" t="n">
        <v>12433.069</v>
      </c>
      <c r="F31" s="96" t="n">
        <v>13335.485</v>
      </c>
      <c r="G31" s="96" t="n">
        <v>11036.173</v>
      </c>
      <c r="H31" s="96" t="n">
        <v>1929.256</v>
      </c>
      <c r="I31" s="96" t="n">
        <v>1396.896</v>
      </c>
      <c r="J31" s="96" t="n">
        <v>9944.485</v>
      </c>
      <c r="K31" s="96" t="n">
        <v>8861.173</v>
      </c>
      <c r="L31" s="96" t="n">
        <v>1929.256</v>
      </c>
      <c r="M31" s="96" t="n">
        <v>1410</v>
      </c>
      <c r="N31" s="96" t="n">
        <v>9819.485</v>
      </c>
      <c r="O31" s="96" t="n">
        <v>8811.173</v>
      </c>
      <c r="P31" s="96" t="n">
        <v>1929.256</v>
      </c>
      <c r="Q31" s="96" t="n">
        <v>1410</v>
      </c>
      <c r="R31" s="96" t="n">
        <v>125</v>
      </c>
      <c r="S31" s="96" t="n">
        <v>5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850</v>
      </c>
      <c r="AE31" s="96" t="n">
        <v>825</v>
      </c>
      <c r="AF31" s="96" t="n">
        <v>0</v>
      </c>
      <c r="AG31" s="96" t="n">
        <v>-13.104</v>
      </c>
      <c r="AH31" s="96" t="n">
        <v>50</v>
      </c>
      <c r="AI31" s="96" t="n">
        <v>50</v>
      </c>
      <c r="AJ31" s="96" t="n">
        <v>0</v>
      </c>
      <c r="AK31" s="96" t="n">
        <v>0</v>
      </c>
      <c r="AL31" s="96" t="n">
        <v>0</v>
      </c>
      <c r="AM31" s="96" t="n">
        <v>0</v>
      </c>
      <c r="AN31" s="96" t="n">
        <v>0</v>
      </c>
      <c r="AO31" s="96" t="n">
        <v>0</v>
      </c>
      <c r="AP31" s="96" t="n">
        <v>800</v>
      </c>
      <c r="AQ31" s="96" t="n">
        <v>775</v>
      </c>
      <c r="AR31" s="96" t="n">
        <v>0</v>
      </c>
      <c r="AS31" s="96" t="n">
        <v>0</v>
      </c>
      <c r="AT31" s="96" t="n">
        <v>0</v>
      </c>
      <c r="AU31" s="96" t="n">
        <v>0</v>
      </c>
      <c r="AV31" s="96" t="n">
        <v>0</v>
      </c>
      <c r="AW31" s="96" t="n">
        <v>-13.104</v>
      </c>
      <c r="AX31" s="96" t="n">
        <v>50</v>
      </c>
      <c r="AY31" s="96" t="n">
        <v>0</v>
      </c>
      <c r="AZ31" s="96" t="n">
        <v>0</v>
      </c>
      <c r="BA31" s="96" t="n">
        <v>0</v>
      </c>
      <c r="BB31" s="96" t="n">
        <v>50</v>
      </c>
      <c r="BC31" s="96" t="n">
        <v>0</v>
      </c>
      <c r="BD31" s="96" t="n">
        <v>0</v>
      </c>
      <c r="BE31" s="96" t="n">
        <v>0</v>
      </c>
      <c r="BF31" s="96" t="n">
        <v>0</v>
      </c>
      <c r="BG31" s="96" t="n">
        <v>0</v>
      </c>
      <c r="BH31" s="96" t="n">
        <v>0</v>
      </c>
      <c r="BI31" s="96" t="n">
        <v>0</v>
      </c>
      <c r="BJ31" s="96" t="n">
        <v>831</v>
      </c>
      <c r="BK31" s="9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0</v>
      </c>
      <c r="BQ31" s="96" t="n">
        <v>0</v>
      </c>
      <c r="BR31" s="96" t="n">
        <v>0</v>
      </c>
      <c r="BS31" s="96" t="n">
        <v>0</v>
      </c>
      <c r="BT31" s="96" t="n">
        <v>0</v>
      </c>
      <c r="BU31" s="96" t="n">
        <v>0</v>
      </c>
      <c r="BV31" s="96" t="n">
        <v>831</v>
      </c>
      <c r="BW31" s="96" t="n">
        <v>0</v>
      </c>
      <c r="BX31" s="96" t="n">
        <v>0</v>
      </c>
      <c r="BY31" s="96" t="n">
        <v>0</v>
      </c>
      <c r="BZ31" s="96" t="n">
        <v>0</v>
      </c>
      <c r="CA31" s="96" t="n">
        <v>0</v>
      </c>
      <c r="CB31" s="96" t="n">
        <v>0</v>
      </c>
      <c r="CC31" s="96" t="n">
        <v>0</v>
      </c>
      <c r="CD31" s="96" t="n">
        <v>0</v>
      </c>
      <c r="CE31" s="96" t="n">
        <v>0</v>
      </c>
      <c r="CF31" s="96" t="n">
        <v>0</v>
      </c>
      <c r="CG31" s="96" t="n">
        <v>0</v>
      </c>
      <c r="CH31" s="96" t="n">
        <v>0</v>
      </c>
      <c r="CI31" s="96" t="n">
        <v>0</v>
      </c>
      <c r="CJ31" s="96" t="n">
        <v>0</v>
      </c>
      <c r="CK31" s="96" t="n">
        <v>0</v>
      </c>
      <c r="CL31" s="96" t="n">
        <v>200</v>
      </c>
      <c r="CM31" s="96" t="n">
        <v>200</v>
      </c>
      <c r="CN31" s="96" t="n">
        <v>0</v>
      </c>
      <c r="CO31" s="96" t="n">
        <v>0</v>
      </c>
      <c r="CP31" s="96" t="n">
        <v>200</v>
      </c>
      <c r="CQ31" s="96" t="n">
        <v>200</v>
      </c>
      <c r="CR31" s="96" t="n">
        <v>0</v>
      </c>
      <c r="CS31" s="96" t="n">
        <v>0</v>
      </c>
      <c r="CT31" s="96" t="n">
        <v>0</v>
      </c>
      <c r="CU31" s="96" t="n">
        <v>0</v>
      </c>
      <c r="CV31" s="96" t="n">
        <v>0</v>
      </c>
      <c r="CW31" s="96" t="n">
        <v>0</v>
      </c>
      <c r="CX31" s="96" t="n">
        <v>0</v>
      </c>
      <c r="CY31" s="96" t="n">
        <v>0</v>
      </c>
      <c r="CZ31" s="96" t="n">
        <v>0</v>
      </c>
      <c r="DA31" s="96" t="n">
        <v>0</v>
      </c>
      <c r="DB31" s="96" t="n">
        <v>0</v>
      </c>
      <c r="DC31" s="96" t="n">
        <v>0</v>
      </c>
      <c r="DD31" s="96" t="n">
        <v>0</v>
      </c>
      <c r="DE31" s="96" t="n">
        <v>0</v>
      </c>
      <c r="DF31" s="96" t="n">
        <v>1150</v>
      </c>
      <c r="DG31" s="96" t="n">
        <v>1150</v>
      </c>
      <c r="DH31" s="96" t="n">
        <v>0</v>
      </c>
      <c r="DI31" s="96" t="n">
        <v>0</v>
      </c>
      <c r="DJ31" s="96" t="n">
        <v>310</v>
      </c>
      <c r="DK31" s="96" t="n">
        <v>0</v>
      </c>
      <c r="DL31" s="96" t="n">
        <v>310</v>
      </c>
      <c r="DM31" s="96" t="n">
        <v>0</v>
      </c>
      <c r="DN31" s="96" t="n">
        <v>0</v>
      </c>
      <c r="DO31" s="96" t="n">
        <v>0</v>
      </c>
      <c r="DP31" s="96" t="n">
        <v>0</v>
      </c>
      <c r="DQ31" s="96" t="n">
        <v>0</v>
      </c>
    </row>
    <row r="32" customFormat="false" ht="16.5" hidden="false" customHeight="true" outlineLevel="0" collapsed="false">
      <c r="A32" s="98"/>
      <c r="B32" s="97" t="n">
        <v>23</v>
      </c>
      <c r="C32" s="95" t="s">
        <v>114</v>
      </c>
      <c r="D32" s="96" t="n">
        <v>29934.478</v>
      </c>
      <c r="E32" s="96" t="n">
        <v>24172.255</v>
      </c>
      <c r="F32" s="96" t="n">
        <v>27914.478</v>
      </c>
      <c r="G32" s="96" t="n">
        <v>22788.855</v>
      </c>
      <c r="H32" s="96" t="n">
        <v>2020</v>
      </c>
      <c r="I32" s="96" t="n">
        <v>1383.4</v>
      </c>
      <c r="J32" s="96" t="n">
        <v>18728.278</v>
      </c>
      <c r="K32" s="96" t="n">
        <v>16130.405</v>
      </c>
      <c r="L32" s="96" t="n">
        <v>2020</v>
      </c>
      <c r="M32" s="96" t="n">
        <v>1393</v>
      </c>
      <c r="N32" s="96" t="n">
        <v>18394.778</v>
      </c>
      <c r="O32" s="96" t="n">
        <v>15987.925</v>
      </c>
      <c r="P32" s="96" t="n">
        <v>2020</v>
      </c>
      <c r="Q32" s="96" t="n">
        <v>1393</v>
      </c>
      <c r="R32" s="96" t="n">
        <v>83.5</v>
      </c>
      <c r="S32" s="96" t="n">
        <v>10.28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4086.2</v>
      </c>
      <c r="AE32" s="96" t="n">
        <v>2321.85</v>
      </c>
      <c r="AF32" s="96" t="n">
        <v>0</v>
      </c>
      <c r="AG32" s="96" t="n">
        <v>-9.6</v>
      </c>
      <c r="AH32" s="96" t="n">
        <v>2064.2</v>
      </c>
      <c r="AI32" s="96" t="n">
        <v>300</v>
      </c>
      <c r="AJ32" s="96" t="n">
        <v>0</v>
      </c>
      <c r="AK32" s="96" t="n">
        <v>0</v>
      </c>
      <c r="AL32" s="96" t="n">
        <v>0</v>
      </c>
      <c r="AM32" s="96" t="n">
        <v>0</v>
      </c>
      <c r="AN32" s="96" t="n">
        <v>0</v>
      </c>
      <c r="AO32" s="96" t="n">
        <v>0</v>
      </c>
      <c r="AP32" s="96" t="n">
        <v>2022</v>
      </c>
      <c r="AQ32" s="96" t="n">
        <v>2021.85</v>
      </c>
      <c r="AR32" s="96" t="n">
        <v>0</v>
      </c>
      <c r="AS32" s="96" t="n">
        <v>0</v>
      </c>
      <c r="AT32" s="96" t="n">
        <v>0</v>
      </c>
      <c r="AU32" s="96" t="n">
        <v>0</v>
      </c>
      <c r="AV32" s="96" t="n">
        <v>0</v>
      </c>
      <c r="AW32" s="96" t="n">
        <v>-9.6</v>
      </c>
      <c r="AX32" s="96" t="n">
        <v>475</v>
      </c>
      <c r="AY32" s="96" t="n">
        <v>473.1</v>
      </c>
      <c r="AZ32" s="96" t="n">
        <v>0</v>
      </c>
      <c r="BA32" s="96" t="n">
        <v>0</v>
      </c>
      <c r="BB32" s="96" t="n">
        <v>435</v>
      </c>
      <c r="BC32" s="96" t="n">
        <v>433.1</v>
      </c>
      <c r="BD32" s="96" t="n">
        <v>0</v>
      </c>
      <c r="BE32" s="96" t="n">
        <v>0</v>
      </c>
      <c r="BF32" s="96" t="n">
        <v>40</v>
      </c>
      <c r="BG32" s="96" t="n">
        <v>40</v>
      </c>
      <c r="BH32" s="96" t="n">
        <v>0</v>
      </c>
      <c r="BI32" s="96" t="n">
        <v>0</v>
      </c>
      <c r="BJ32" s="96" t="n">
        <v>875</v>
      </c>
      <c r="BK32" s="96" t="n">
        <v>488.4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6" t="n">
        <v>0</v>
      </c>
      <c r="BT32" s="96" t="n">
        <v>0</v>
      </c>
      <c r="BU32" s="96" t="n">
        <v>0</v>
      </c>
      <c r="BV32" s="96" t="n">
        <v>875</v>
      </c>
      <c r="BW32" s="96" t="n">
        <v>488.4</v>
      </c>
      <c r="BX32" s="96" t="n">
        <v>0</v>
      </c>
      <c r="BY32" s="96" t="n">
        <v>0</v>
      </c>
      <c r="BZ32" s="96" t="n">
        <v>0</v>
      </c>
      <c r="CA32" s="96" t="n">
        <v>0</v>
      </c>
      <c r="CB32" s="96" t="n">
        <v>0</v>
      </c>
      <c r="CC32" s="96" t="n">
        <v>0</v>
      </c>
      <c r="CD32" s="96" t="n">
        <v>0</v>
      </c>
      <c r="CE32" s="96" t="n">
        <v>0</v>
      </c>
      <c r="CF32" s="96" t="n">
        <v>0</v>
      </c>
      <c r="CG32" s="96" t="n">
        <v>0</v>
      </c>
      <c r="CH32" s="96" t="n">
        <v>0</v>
      </c>
      <c r="CI32" s="96" t="n">
        <v>0</v>
      </c>
      <c r="CJ32" s="96" t="n">
        <v>0</v>
      </c>
      <c r="CK32" s="96" t="n">
        <v>0</v>
      </c>
      <c r="CL32" s="96" t="n">
        <v>750</v>
      </c>
      <c r="CM32" s="96" t="n">
        <v>725.1</v>
      </c>
      <c r="CN32" s="96" t="n">
        <v>0</v>
      </c>
      <c r="CO32" s="96" t="n">
        <v>0</v>
      </c>
      <c r="CP32" s="96" t="n">
        <v>750</v>
      </c>
      <c r="CQ32" s="96" t="n">
        <v>725.1</v>
      </c>
      <c r="CR32" s="96" t="n">
        <v>0</v>
      </c>
      <c r="CS32" s="96" t="n">
        <v>0</v>
      </c>
      <c r="CT32" s="96" t="n">
        <v>0</v>
      </c>
      <c r="CU32" s="96" t="n">
        <v>0</v>
      </c>
      <c r="CV32" s="96" t="n">
        <v>0</v>
      </c>
      <c r="CW32" s="96" t="n">
        <v>0</v>
      </c>
      <c r="CX32" s="96" t="n">
        <v>1000</v>
      </c>
      <c r="CY32" s="96" t="n">
        <v>650</v>
      </c>
      <c r="CZ32" s="96" t="n">
        <v>0</v>
      </c>
      <c r="DA32" s="96" t="n">
        <v>0</v>
      </c>
      <c r="DB32" s="96" t="n">
        <v>1000</v>
      </c>
      <c r="DC32" s="96" t="n">
        <v>650</v>
      </c>
      <c r="DD32" s="96" t="n">
        <v>0</v>
      </c>
      <c r="DE32" s="96" t="n">
        <v>0</v>
      </c>
      <c r="DF32" s="96" t="n">
        <v>2000</v>
      </c>
      <c r="DG32" s="96" t="n">
        <v>2000</v>
      </c>
      <c r="DH32" s="96" t="n">
        <v>0</v>
      </c>
      <c r="DI32" s="96" t="n">
        <v>0</v>
      </c>
      <c r="DJ32" s="96" t="n">
        <v>0</v>
      </c>
      <c r="DK32" s="96" t="n">
        <v>0</v>
      </c>
      <c r="DL32" s="96" t="n">
        <v>0</v>
      </c>
      <c r="DM32" s="96" t="n">
        <v>0</v>
      </c>
      <c r="DN32" s="96" t="n">
        <v>0</v>
      </c>
      <c r="DO32" s="96" t="n">
        <v>0</v>
      </c>
      <c r="DP32" s="96" t="n">
        <v>0</v>
      </c>
      <c r="DQ32" s="96" t="n">
        <v>0</v>
      </c>
    </row>
    <row r="33" customFormat="false" ht="16.5" hidden="false" customHeight="true" outlineLevel="0" collapsed="false">
      <c r="A33" s="98"/>
      <c r="B33" s="97" t="n">
        <v>24</v>
      </c>
      <c r="C33" s="95" t="s">
        <v>115</v>
      </c>
      <c r="D33" s="96" t="n">
        <v>110104.4</v>
      </c>
      <c r="E33" s="96" t="n">
        <v>106151.595</v>
      </c>
      <c r="F33" s="96" t="n">
        <v>109977.2</v>
      </c>
      <c r="G33" s="96" t="n">
        <v>106749.393</v>
      </c>
      <c r="H33" s="96" t="n">
        <v>127.2</v>
      </c>
      <c r="I33" s="96" t="n">
        <v>-597.798</v>
      </c>
      <c r="J33" s="96" t="n">
        <v>24317</v>
      </c>
      <c r="K33" s="96" t="n">
        <v>23348.871</v>
      </c>
      <c r="L33" s="96" t="n">
        <v>127.2</v>
      </c>
      <c r="M33" s="96" t="n">
        <v>125</v>
      </c>
      <c r="N33" s="96" t="n">
        <v>22902</v>
      </c>
      <c r="O33" s="96" t="n">
        <v>22130.871</v>
      </c>
      <c r="P33" s="96" t="n">
        <v>127.2</v>
      </c>
      <c r="Q33" s="96" t="n">
        <v>125</v>
      </c>
      <c r="R33" s="96" t="n">
        <v>315</v>
      </c>
      <c r="S33" s="96" t="n">
        <v>128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8958.9</v>
      </c>
      <c r="AE33" s="96" t="n">
        <v>8786.15</v>
      </c>
      <c r="AF33" s="96" t="n">
        <v>0</v>
      </c>
      <c r="AG33" s="96" t="n">
        <v>-722.798</v>
      </c>
      <c r="AH33" s="96" t="n">
        <v>150</v>
      </c>
      <c r="AI33" s="96" t="n">
        <v>22</v>
      </c>
      <c r="AJ33" s="96" t="n">
        <v>0</v>
      </c>
      <c r="AK33" s="96" t="n">
        <v>0</v>
      </c>
      <c r="AL33" s="96" t="n">
        <v>6858.9</v>
      </c>
      <c r="AM33" s="96" t="n">
        <v>6858.9</v>
      </c>
      <c r="AN33" s="96" t="n">
        <v>0</v>
      </c>
      <c r="AO33" s="96" t="n">
        <v>0</v>
      </c>
      <c r="AP33" s="96" t="n">
        <v>1950</v>
      </c>
      <c r="AQ33" s="96" t="n">
        <v>1905.25</v>
      </c>
      <c r="AR33" s="96" t="n">
        <v>0</v>
      </c>
      <c r="AS33" s="96" t="n">
        <v>0</v>
      </c>
      <c r="AT33" s="96" t="n">
        <v>0</v>
      </c>
      <c r="AU33" s="96" t="n">
        <v>0</v>
      </c>
      <c r="AV33" s="96" t="n">
        <v>0</v>
      </c>
      <c r="AW33" s="96" t="n">
        <v>-722.798</v>
      </c>
      <c r="AX33" s="96" t="n">
        <v>1800</v>
      </c>
      <c r="AY33" s="96" t="n">
        <v>1620</v>
      </c>
      <c r="AZ33" s="96" t="n">
        <v>0</v>
      </c>
      <c r="BA33" s="96" t="n">
        <v>0</v>
      </c>
      <c r="BB33" s="96" t="n">
        <v>1650</v>
      </c>
      <c r="BC33" s="96" t="n">
        <v>1620</v>
      </c>
      <c r="BD33" s="96" t="n">
        <v>0</v>
      </c>
      <c r="BE33" s="96" t="n">
        <v>0</v>
      </c>
      <c r="BF33" s="96" t="n">
        <v>150</v>
      </c>
      <c r="BG33" s="96" t="n">
        <v>0</v>
      </c>
      <c r="BH33" s="96" t="n">
        <v>0</v>
      </c>
      <c r="BI33" s="96" t="n">
        <v>0</v>
      </c>
      <c r="BJ33" s="96" t="n">
        <v>3671.3</v>
      </c>
      <c r="BK33" s="96" t="n">
        <v>3354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6" t="n">
        <v>0</v>
      </c>
      <c r="BT33" s="96" t="n">
        <v>0</v>
      </c>
      <c r="BU33" s="96" t="n">
        <v>0</v>
      </c>
      <c r="BV33" s="96" t="n">
        <v>3671.3</v>
      </c>
      <c r="BW33" s="96" t="n">
        <v>3354</v>
      </c>
      <c r="BX33" s="96" t="n">
        <v>0</v>
      </c>
      <c r="BY33" s="96" t="n">
        <v>0</v>
      </c>
      <c r="BZ33" s="96" t="n">
        <v>0</v>
      </c>
      <c r="CA33" s="96" t="n">
        <v>0</v>
      </c>
      <c r="CB33" s="96" t="n">
        <v>0</v>
      </c>
      <c r="CC33" s="96" t="n">
        <v>0</v>
      </c>
      <c r="CD33" s="96" t="n">
        <v>0</v>
      </c>
      <c r="CE33" s="96" t="n">
        <v>0</v>
      </c>
      <c r="CF33" s="96" t="n">
        <v>0</v>
      </c>
      <c r="CG33" s="96" t="n">
        <v>0</v>
      </c>
      <c r="CH33" s="96" t="n">
        <v>0</v>
      </c>
      <c r="CI33" s="96" t="n">
        <v>0</v>
      </c>
      <c r="CJ33" s="96" t="n">
        <v>0</v>
      </c>
      <c r="CK33" s="96" t="n">
        <v>0</v>
      </c>
      <c r="CL33" s="96" t="n">
        <v>10250</v>
      </c>
      <c r="CM33" s="96" t="n">
        <v>10022.822</v>
      </c>
      <c r="CN33" s="96" t="n">
        <v>0</v>
      </c>
      <c r="CO33" s="96" t="n">
        <v>0</v>
      </c>
      <c r="CP33" s="96" t="n">
        <v>10250</v>
      </c>
      <c r="CQ33" s="96" t="n">
        <v>10022.822</v>
      </c>
      <c r="CR33" s="96" t="n">
        <v>0</v>
      </c>
      <c r="CS33" s="96" t="n">
        <v>0</v>
      </c>
      <c r="CT33" s="96" t="n">
        <v>2240</v>
      </c>
      <c r="CU33" s="96" t="n">
        <v>2144.607</v>
      </c>
      <c r="CV33" s="96" t="n">
        <v>0</v>
      </c>
      <c r="CW33" s="96" t="n">
        <v>0</v>
      </c>
      <c r="CX33" s="96" t="n">
        <v>53580</v>
      </c>
      <c r="CY33" s="96" t="n">
        <v>52234.8</v>
      </c>
      <c r="CZ33" s="96" t="n">
        <v>0</v>
      </c>
      <c r="DA33" s="96" t="n">
        <v>0</v>
      </c>
      <c r="DB33" s="96" t="n">
        <v>40190</v>
      </c>
      <c r="DC33" s="96" t="n">
        <v>39081.3</v>
      </c>
      <c r="DD33" s="96" t="n">
        <v>0</v>
      </c>
      <c r="DE33" s="96" t="n">
        <v>0</v>
      </c>
      <c r="DF33" s="96" t="n">
        <v>7400</v>
      </c>
      <c r="DG33" s="96" t="n">
        <v>7382.75</v>
      </c>
      <c r="DH33" s="96" t="n">
        <v>0</v>
      </c>
      <c r="DI33" s="96" t="n">
        <v>0</v>
      </c>
      <c r="DJ33" s="96" t="n">
        <v>0</v>
      </c>
      <c r="DK33" s="96" t="n">
        <v>0</v>
      </c>
      <c r="DL33" s="96" t="n">
        <v>0</v>
      </c>
      <c r="DM33" s="96" t="n">
        <v>0</v>
      </c>
      <c r="DN33" s="96" t="n">
        <v>0</v>
      </c>
      <c r="DO33" s="96" t="n">
        <v>0</v>
      </c>
      <c r="DP33" s="96" t="n">
        <v>0</v>
      </c>
      <c r="DQ33" s="96" t="n">
        <v>0</v>
      </c>
    </row>
    <row r="34" customFormat="false" ht="16.5" hidden="false" customHeight="true" outlineLevel="0" collapsed="false">
      <c r="A34" s="98"/>
      <c r="B34" s="97" t="n">
        <v>25</v>
      </c>
      <c r="C34" s="95" t="s">
        <v>116</v>
      </c>
      <c r="D34" s="96" t="n">
        <v>31925.321</v>
      </c>
      <c r="E34" s="96" t="n">
        <v>25404.972</v>
      </c>
      <c r="F34" s="96" t="n">
        <v>23655.366</v>
      </c>
      <c r="G34" s="96" t="n">
        <v>20927.632</v>
      </c>
      <c r="H34" s="96" t="n">
        <v>8269.955</v>
      </c>
      <c r="I34" s="96" t="n">
        <v>4477.34</v>
      </c>
      <c r="J34" s="96" t="n">
        <v>18940.566</v>
      </c>
      <c r="K34" s="96" t="n">
        <v>16677.832</v>
      </c>
      <c r="L34" s="96" t="n">
        <v>8269.955</v>
      </c>
      <c r="M34" s="96" t="n">
        <v>5049.955</v>
      </c>
      <c r="N34" s="96" t="n">
        <v>17653.566</v>
      </c>
      <c r="O34" s="96" t="n">
        <v>15697.832</v>
      </c>
      <c r="P34" s="96" t="n">
        <v>8269.955</v>
      </c>
      <c r="Q34" s="96" t="n">
        <v>5049.955</v>
      </c>
      <c r="R34" s="96" t="n">
        <v>1265</v>
      </c>
      <c r="S34" s="96" t="n">
        <v>98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155</v>
      </c>
      <c r="AE34" s="96" t="n">
        <v>50</v>
      </c>
      <c r="AF34" s="96" t="n">
        <v>0</v>
      </c>
      <c r="AG34" s="96" t="n">
        <v>-572.615</v>
      </c>
      <c r="AH34" s="96" t="n">
        <v>155</v>
      </c>
      <c r="AI34" s="96" t="n">
        <v>50</v>
      </c>
      <c r="AJ34" s="96" t="n">
        <v>0</v>
      </c>
      <c r="AK34" s="96" t="n">
        <v>0</v>
      </c>
      <c r="AL34" s="96" t="n">
        <v>0</v>
      </c>
      <c r="AM34" s="96" t="n">
        <v>0</v>
      </c>
      <c r="AN34" s="96" t="n">
        <v>0</v>
      </c>
      <c r="AO34" s="96" t="n">
        <v>0</v>
      </c>
      <c r="AP34" s="96" t="n">
        <v>0</v>
      </c>
      <c r="AQ34" s="96" t="n">
        <v>0</v>
      </c>
      <c r="AR34" s="96" t="n">
        <v>0</v>
      </c>
      <c r="AS34" s="96" t="n">
        <v>0</v>
      </c>
      <c r="AT34" s="96" t="n">
        <v>0</v>
      </c>
      <c r="AU34" s="96" t="n">
        <v>0</v>
      </c>
      <c r="AV34" s="96" t="n">
        <v>0</v>
      </c>
      <c r="AW34" s="96" t="n">
        <v>-572.615</v>
      </c>
      <c r="AX34" s="96" t="n">
        <v>1430</v>
      </c>
      <c r="AY34" s="96" t="n">
        <v>1370</v>
      </c>
      <c r="AZ34" s="96" t="n">
        <v>0</v>
      </c>
      <c r="BA34" s="96" t="n">
        <v>0</v>
      </c>
      <c r="BB34" s="96" t="n">
        <v>400</v>
      </c>
      <c r="BC34" s="96" t="n">
        <v>400</v>
      </c>
      <c r="BD34" s="96" t="n">
        <v>0</v>
      </c>
      <c r="BE34" s="96" t="n">
        <v>0</v>
      </c>
      <c r="BF34" s="96" t="n">
        <v>60</v>
      </c>
      <c r="BG34" s="96" t="n">
        <v>0</v>
      </c>
      <c r="BH34" s="96" t="n">
        <v>0</v>
      </c>
      <c r="BI34" s="96" t="n">
        <v>0</v>
      </c>
      <c r="BJ34" s="96" t="n">
        <v>1180</v>
      </c>
      <c r="BK34" s="96" t="n">
        <v>98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6" t="n">
        <v>0</v>
      </c>
      <c r="BT34" s="96" t="n">
        <v>0</v>
      </c>
      <c r="BU34" s="96" t="n">
        <v>0</v>
      </c>
      <c r="BV34" s="96" t="n">
        <v>1180</v>
      </c>
      <c r="BW34" s="96" t="n">
        <v>980</v>
      </c>
      <c r="BX34" s="96" t="n">
        <v>0</v>
      </c>
      <c r="BY34" s="96" t="n">
        <v>0</v>
      </c>
      <c r="BZ34" s="96" t="n">
        <v>0</v>
      </c>
      <c r="CA34" s="96" t="n">
        <v>0</v>
      </c>
      <c r="CB34" s="96" t="n">
        <v>0</v>
      </c>
      <c r="CC34" s="96" t="n">
        <v>0</v>
      </c>
      <c r="CD34" s="96" t="n">
        <v>0</v>
      </c>
      <c r="CE34" s="96" t="n">
        <v>0</v>
      </c>
      <c r="CF34" s="96" t="n">
        <v>0</v>
      </c>
      <c r="CG34" s="96" t="n">
        <v>0</v>
      </c>
      <c r="CH34" s="96" t="n">
        <v>0</v>
      </c>
      <c r="CI34" s="96" t="n">
        <v>0</v>
      </c>
      <c r="CJ34" s="96" t="n">
        <v>0</v>
      </c>
      <c r="CK34" s="96" t="n">
        <v>0</v>
      </c>
      <c r="CL34" s="96" t="n">
        <v>800</v>
      </c>
      <c r="CM34" s="96" t="n">
        <v>800</v>
      </c>
      <c r="CN34" s="96" t="n">
        <v>0</v>
      </c>
      <c r="CO34" s="96" t="n">
        <v>0</v>
      </c>
      <c r="CP34" s="96" t="n">
        <v>800</v>
      </c>
      <c r="CQ34" s="96" t="n">
        <v>800</v>
      </c>
      <c r="CR34" s="96" t="n">
        <v>0</v>
      </c>
      <c r="CS34" s="96" t="n">
        <v>0</v>
      </c>
      <c r="CT34" s="96" t="n">
        <v>0</v>
      </c>
      <c r="CU34" s="96" t="n">
        <v>0</v>
      </c>
      <c r="CV34" s="96" t="n">
        <v>0</v>
      </c>
      <c r="CW34" s="96" t="n">
        <v>0</v>
      </c>
      <c r="CX34" s="96" t="n">
        <v>0</v>
      </c>
      <c r="CY34" s="96" t="n">
        <v>0</v>
      </c>
      <c r="CZ34" s="96" t="n">
        <v>0</v>
      </c>
      <c r="DA34" s="96" t="n">
        <v>0</v>
      </c>
      <c r="DB34" s="96" t="n">
        <v>0</v>
      </c>
      <c r="DC34" s="96" t="n">
        <v>0</v>
      </c>
      <c r="DD34" s="96" t="n">
        <v>0</v>
      </c>
      <c r="DE34" s="96" t="n">
        <v>0</v>
      </c>
      <c r="DF34" s="96" t="n">
        <v>1149.8</v>
      </c>
      <c r="DG34" s="96" t="n">
        <v>1049.8</v>
      </c>
      <c r="DH34" s="96" t="n">
        <v>0</v>
      </c>
      <c r="DI34" s="96" t="n">
        <v>0</v>
      </c>
      <c r="DJ34" s="96" t="n">
        <v>0</v>
      </c>
      <c r="DK34" s="96" t="n">
        <v>0</v>
      </c>
      <c r="DL34" s="96" t="n">
        <v>0</v>
      </c>
      <c r="DM34" s="96" t="n">
        <v>0</v>
      </c>
      <c r="DN34" s="96" t="n">
        <v>0</v>
      </c>
      <c r="DO34" s="96" t="n">
        <v>0</v>
      </c>
      <c r="DP34" s="96" t="n">
        <v>0</v>
      </c>
      <c r="DQ34" s="96" t="n">
        <v>0</v>
      </c>
    </row>
    <row r="35" customFormat="false" ht="16.5" hidden="false" customHeight="true" outlineLevel="0" collapsed="false">
      <c r="A35" s="98"/>
      <c r="B35" s="97" t="n">
        <v>26</v>
      </c>
      <c r="C35" s="95" t="s">
        <v>117</v>
      </c>
      <c r="D35" s="96" t="n">
        <v>19150.1496</v>
      </c>
      <c r="E35" s="96" t="n">
        <v>18717.8956</v>
      </c>
      <c r="F35" s="96" t="n">
        <v>19109.5576</v>
      </c>
      <c r="G35" s="96" t="n">
        <v>18833.0956</v>
      </c>
      <c r="H35" s="96" t="n">
        <v>40.592</v>
      </c>
      <c r="I35" s="96" t="n">
        <v>-115.2</v>
      </c>
      <c r="J35" s="96" t="n">
        <v>16105</v>
      </c>
      <c r="K35" s="96" t="n">
        <v>15853.538</v>
      </c>
      <c r="L35" s="96" t="n">
        <v>40.592</v>
      </c>
      <c r="M35" s="96" t="n">
        <v>0</v>
      </c>
      <c r="N35" s="96" t="n">
        <v>16075</v>
      </c>
      <c r="O35" s="96" t="n">
        <v>15833.538</v>
      </c>
      <c r="P35" s="96" t="n">
        <v>40.592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1720</v>
      </c>
      <c r="AE35" s="96" t="n">
        <v>1720</v>
      </c>
      <c r="AF35" s="96" t="n">
        <v>0</v>
      </c>
      <c r="AG35" s="96" t="n">
        <v>-115.2</v>
      </c>
      <c r="AH35" s="96" t="n">
        <v>1020</v>
      </c>
      <c r="AI35" s="96" t="n">
        <v>1020</v>
      </c>
      <c r="AJ35" s="96" t="n">
        <v>0</v>
      </c>
      <c r="AK35" s="96" t="n">
        <v>0</v>
      </c>
      <c r="AL35" s="96" t="n">
        <v>0</v>
      </c>
      <c r="AM35" s="96" t="n">
        <v>0</v>
      </c>
      <c r="AN35" s="96" t="n">
        <v>0</v>
      </c>
      <c r="AO35" s="96" t="n">
        <v>0</v>
      </c>
      <c r="AP35" s="96" t="n">
        <v>700</v>
      </c>
      <c r="AQ35" s="96" t="n">
        <v>700</v>
      </c>
      <c r="AR35" s="96" t="n">
        <v>0</v>
      </c>
      <c r="AS35" s="96" t="n">
        <v>0</v>
      </c>
      <c r="AT35" s="96" t="n">
        <v>0</v>
      </c>
      <c r="AU35" s="96" t="n">
        <v>0</v>
      </c>
      <c r="AV35" s="96" t="n">
        <v>0</v>
      </c>
      <c r="AW35" s="96" t="n">
        <v>-115.2</v>
      </c>
      <c r="AX35" s="96" t="n">
        <v>25</v>
      </c>
      <c r="AY35" s="96" t="n">
        <v>25</v>
      </c>
      <c r="AZ35" s="96" t="n">
        <v>0</v>
      </c>
      <c r="BA35" s="96" t="n">
        <v>0</v>
      </c>
      <c r="BB35" s="96" t="n">
        <v>0</v>
      </c>
      <c r="BC35" s="96" t="n">
        <v>0</v>
      </c>
      <c r="BD35" s="96" t="n">
        <v>0</v>
      </c>
      <c r="BE35" s="96" t="n">
        <v>0</v>
      </c>
      <c r="BF35" s="96" t="n">
        <v>25</v>
      </c>
      <c r="BG35" s="96" t="n">
        <v>25</v>
      </c>
      <c r="BH35" s="96" t="n">
        <v>0</v>
      </c>
      <c r="BI35" s="96" t="n">
        <v>0</v>
      </c>
      <c r="BJ35" s="96" t="n">
        <v>75</v>
      </c>
      <c r="BK35" s="96" t="n">
        <v>5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6" t="n">
        <v>0</v>
      </c>
      <c r="BT35" s="96" t="n">
        <v>0</v>
      </c>
      <c r="BU35" s="96" t="n">
        <v>0</v>
      </c>
      <c r="BV35" s="96" t="n">
        <v>75</v>
      </c>
      <c r="BW35" s="96" t="n">
        <v>50</v>
      </c>
      <c r="BX35" s="96" t="n">
        <v>0</v>
      </c>
      <c r="BY35" s="96" t="n">
        <v>0</v>
      </c>
      <c r="BZ35" s="96" t="n">
        <v>0</v>
      </c>
      <c r="CA35" s="96" t="n">
        <v>0</v>
      </c>
      <c r="CB35" s="96" t="n">
        <v>0</v>
      </c>
      <c r="CC35" s="96" t="n">
        <v>0</v>
      </c>
      <c r="CD35" s="96" t="n">
        <v>0</v>
      </c>
      <c r="CE35" s="96" t="n">
        <v>0</v>
      </c>
      <c r="CF35" s="96" t="n">
        <v>0</v>
      </c>
      <c r="CG35" s="96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600</v>
      </c>
      <c r="CM35" s="96" t="n">
        <v>600</v>
      </c>
      <c r="CN35" s="96" t="n">
        <v>0</v>
      </c>
      <c r="CO35" s="96" t="n">
        <v>0</v>
      </c>
      <c r="CP35" s="96" t="n">
        <v>600</v>
      </c>
      <c r="CQ35" s="96" t="n">
        <v>600</v>
      </c>
      <c r="CR35" s="96" t="n">
        <v>0</v>
      </c>
      <c r="CS35" s="96" t="n">
        <v>0</v>
      </c>
      <c r="CT35" s="96" t="n">
        <v>0</v>
      </c>
      <c r="CU35" s="96" t="n">
        <v>0</v>
      </c>
      <c r="CV35" s="96" t="n">
        <v>0</v>
      </c>
      <c r="CW35" s="96" t="n">
        <v>0</v>
      </c>
      <c r="CX35" s="96" t="n">
        <v>0</v>
      </c>
      <c r="CY35" s="96" t="n">
        <v>0</v>
      </c>
      <c r="CZ35" s="96" t="n">
        <v>0</v>
      </c>
      <c r="DA35" s="96" t="n">
        <v>0</v>
      </c>
      <c r="DB35" s="96" t="n">
        <v>0</v>
      </c>
      <c r="DC35" s="96" t="n">
        <v>0</v>
      </c>
      <c r="DD35" s="96" t="n">
        <v>0</v>
      </c>
      <c r="DE35" s="96" t="n">
        <v>0</v>
      </c>
      <c r="DF35" s="96" t="n">
        <v>584.5576</v>
      </c>
      <c r="DG35" s="96" t="n">
        <v>584.5576</v>
      </c>
      <c r="DH35" s="96" t="n">
        <v>0</v>
      </c>
      <c r="DI35" s="96" t="n">
        <v>0</v>
      </c>
      <c r="DJ35" s="96" t="n">
        <v>0</v>
      </c>
      <c r="DK35" s="96" t="n">
        <v>0</v>
      </c>
      <c r="DL35" s="96" t="n">
        <v>0</v>
      </c>
      <c r="DM35" s="96" t="n">
        <v>0</v>
      </c>
      <c r="DN35" s="96" t="n">
        <v>0</v>
      </c>
      <c r="DO35" s="96" t="n">
        <v>0</v>
      </c>
      <c r="DP35" s="96" t="n">
        <v>0</v>
      </c>
      <c r="DQ35" s="96" t="n">
        <v>0</v>
      </c>
    </row>
    <row r="36" customFormat="false" ht="16.5" hidden="false" customHeight="true" outlineLevel="0" collapsed="false">
      <c r="A36" s="98"/>
      <c r="B36" s="97" t="n">
        <v>27</v>
      </c>
      <c r="C36" s="99" t="s">
        <v>118</v>
      </c>
      <c r="D36" s="96" t="n">
        <v>311875.2072</v>
      </c>
      <c r="E36" s="96" t="n">
        <v>302077.219</v>
      </c>
      <c r="F36" s="96" t="n">
        <v>188669.2735</v>
      </c>
      <c r="G36" s="96" t="n">
        <v>181982.855</v>
      </c>
      <c r="H36" s="96" t="n">
        <v>123205.9337</v>
      </c>
      <c r="I36" s="96" t="n">
        <v>120094.364</v>
      </c>
      <c r="J36" s="96" t="n">
        <v>88030.136</v>
      </c>
      <c r="K36" s="96" t="n">
        <v>82298.095</v>
      </c>
      <c r="L36" s="96" t="n">
        <v>123922.001</v>
      </c>
      <c r="M36" s="96" t="n">
        <v>117298</v>
      </c>
      <c r="N36" s="96" t="n">
        <v>79589.036</v>
      </c>
      <c r="O36" s="96" t="n">
        <v>74567.005</v>
      </c>
      <c r="P36" s="96" t="n">
        <v>1922.001</v>
      </c>
      <c r="Q36" s="96" t="n">
        <v>1851</v>
      </c>
      <c r="R36" s="96" t="n">
        <v>2924.4</v>
      </c>
      <c r="S36" s="96" t="n">
        <v>2369.99</v>
      </c>
      <c r="T36" s="96" t="n">
        <v>122000</v>
      </c>
      <c r="U36" s="96" t="n">
        <v>115447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1772.7</v>
      </c>
      <c r="AE36" s="96" t="n">
        <v>1690.62</v>
      </c>
      <c r="AF36" s="96" t="n">
        <v>-3500.106</v>
      </c>
      <c r="AG36" s="96" t="n">
        <v>19.731</v>
      </c>
      <c r="AH36" s="96" t="n">
        <v>1772.7</v>
      </c>
      <c r="AI36" s="96" t="n">
        <v>1690.62</v>
      </c>
      <c r="AJ36" s="96" t="n">
        <v>500</v>
      </c>
      <c r="AK36" s="96" t="n">
        <v>500</v>
      </c>
      <c r="AL36" s="96" t="n">
        <v>0</v>
      </c>
      <c r="AM36" s="96" t="n">
        <v>0</v>
      </c>
      <c r="AN36" s="96" t="n">
        <v>0</v>
      </c>
      <c r="AO36" s="96" t="n">
        <v>0</v>
      </c>
      <c r="AP36" s="96" t="n">
        <v>0</v>
      </c>
      <c r="AQ36" s="96" t="n">
        <v>0</v>
      </c>
      <c r="AR36" s="96" t="n">
        <v>1215.12</v>
      </c>
      <c r="AS36" s="96" t="n">
        <v>1215.12</v>
      </c>
      <c r="AT36" s="96" t="n">
        <v>0</v>
      </c>
      <c r="AU36" s="96" t="n">
        <v>0</v>
      </c>
      <c r="AV36" s="96" t="n">
        <v>-5215.226</v>
      </c>
      <c r="AW36" s="96" t="n">
        <v>-1695.389</v>
      </c>
      <c r="AX36" s="96" t="n">
        <v>6900</v>
      </c>
      <c r="AY36" s="96" t="n">
        <v>6900</v>
      </c>
      <c r="AZ36" s="96" t="n">
        <v>0</v>
      </c>
      <c r="BA36" s="96" t="n">
        <v>0</v>
      </c>
      <c r="BB36" s="96" t="n">
        <v>6900</v>
      </c>
      <c r="BC36" s="96" t="n">
        <v>6900</v>
      </c>
      <c r="BD36" s="96" t="n">
        <v>0</v>
      </c>
      <c r="BE36" s="96" t="n">
        <v>0</v>
      </c>
      <c r="BF36" s="96" t="n">
        <v>0</v>
      </c>
      <c r="BG36" s="96" t="n">
        <v>0</v>
      </c>
      <c r="BH36" s="96" t="n">
        <v>0</v>
      </c>
      <c r="BI36" s="96" t="n">
        <v>0</v>
      </c>
      <c r="BJ36" s="96" t="n">
        <v>3209.2</v>
      </c>
      <c r="BK36" s="96" t="n">
        <v>2583.64</v>
      </c>
      <c r="BL36" s="96" t="n">
        <v>2784.0387</v>
      </c>
      <c r="BM36" s="96" t="n">
        <v>2776.633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6" t="n">
        <v>0</v>
      </c>
      <c r="BT36" s="96" t="n">
        <v>0</v>
      </c>
      <c r="BU36" s="96" t="n">
        <v>0</v>
      </c>
      <c r="BV36" s="96" t="n">
        <v>3209.2</v>
      </c>
      <c r="BW36" s="96" t="n">
        <v>2583.64</v>
      </c>
      <c r="BX36" s="96" t="n">
        <v>784.0378</v>
      </c>
      <c r="BY36" s="96" t="n">
        <v>776.633</v>
      </c>
      <c r="BZ36" s="96" t="n">
        <v>0</v>
      </c>
      <c r="CA36" s="96" t="n">
        <v>0</v>
      </c>
      <c r="CB36" s="96" t="n">
        <v>2000.0009</v>
      </c>
      <c r="CC36" s="96" t="n">
        <v>2000</v>
      </c>
      <c r="CD36" s="96" t="n">
        <v>0</v>
      </c>
      <c r="CE36" s="96" t="n">
        <v>0</v>
      </c>
      <c r="CF36" s="96" t="n">
        <v>0</v>
      </c>
      <c r="CG36" s="96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37146.6</v>
      </c>
      <c r="CM36" s="96" t="n">
        <v>37011.5</v>
      </c>
      <c r="CN36" s="96" t="n">
        <v>0</v>
      </c>
      <c r="CO36" s="96" t="n">
        <v>0</v>
      </c>
      <c r="CP36" s="96" t="n">
        <v>36946.6</v>
      </c>
      <c r="CQ36" s="96" t="n">
        <v>36941.5</v>
      </c>
      <c r="CR36" s="96" t="n">
        <v>0</v>
      </c>
      <c r="CS36" s="96" t="n">
        <v>0</v>
      </c>
      <c r="CT36" s="96" t="n">
        <v>8348</v>
      </c>
      <c r="CU36" s="96" t="n">
        <v>8348</v>
      </c>
      <c r="CV36" s="96" t="n">
        <v>0</v>
      </c>
      <c r="CW36" s="96" t="n">
        <v>0</v>
      </c>
      <c r="CX36" s="96" t="n">
        <v>49490</v>
      </c>
      <c r="CY36" s="96" t="n">
        <v>49490</v>
      </c>
      <c r="CZ36" s="96" t="n">
        <v>0</v>
      </c>
      <c r="DA36" s="96" t="n">
        <v>0</v>
      </c>
      <c r="DB36" s="96" t="n">
        <v>36740</v>
      </c>
      <c r="DC36" s="96" t="n">
        <v>36740</v>
      </c>
      <c r="DD36" s="96" t="n">
        <v>0</v>
      </c>
      <c r="DE36" s="96" t="n">
        <v>0</v>
      </c>
      <c r="DF36" s="96" t="n">
        <v>2120.6375</v>
      </c>
      <c r="DG36" s="96" t="n">
        <v>2009</v>
      </c>
      <c r="DH36" s="96" t="n">
        <v>0</v>
      </c>
      <c r="DI36" s="96" t="n">
        <v>0</v>
      </c>
      <c r="DJ36" s="96" t="n">
        <v>0</v>
      </c>
      <c r="DK36" s="96" t="n">
        <v>0</v>
      </c>
      <c r="DL36" s="96" t="n">
        <v>0</v>
      </c>
      <c r="DM36" s="96" t="n">
        <v>0</v>
      </c>
      <c r="DN36" s="96" t="n">
        <v>0</v>
      </c>
      <c r="DO36" s="96" t="n">
        <v>0</v>
      </c>
      <c r="DP36" s="96" t="n">
        <v>0</v>
      </c>
      <c r="DQ36" s="96" t="n">
        <v>0</v>
      </c>
    </row>
    <row r="37" customFormat="false" ht="16.5" hidden="false" customHeight="true" outlineLevel="0" collapsed="false">
      <c r="A37" s="98"/>
      <c r="B37" s="97" t="n">
        <v>28</v>
      </c>
      <c r="C37" s="99" t="s">
        <v>119</v>
      </c>
      <c r="D37" s="96" t="n">
        <v>407415.4885</v>
      </c>
      <c r="E37" s="96" t="n">
        <v>246676.7806</v>
      </c>
      <c r="F37" s="96" t="n">
        <v>247325.3005</v>
      </c>
      <c r="G37" s="96" t="n">
        <v>177140.328</v>
      </c>
      <c r="H37" s="96" t="n">
        <v>189323.888</v>
      </c>
      <c r="I37" s="96" t="n">
        <v>98536.4526</v>
      </c>
      <c r="J37" s="96" t="n">
        <v>145315.2811</v>
      </c>
      <c r="K37" s="96" t="n">
        <v>117512.942</v>
      </c>
      <c r="L37" s="96" t="n">
        <v>37541.936</v>
      </c>
      <c r="M37" s="96" t="n">
        <v>23864.37</v>
      </c>
      <c r="N37" s="96" t="n">
        <v>139353.9811</v>
      </c>
      <c r="O37" s="96" t="n">
        <v>115246.442</v>
      </c>
      <c r="P37" s="96" t="n">
        <v>23341.936</v>
      </c>
      <c r="Q37" s="96" t="n">
        <v>21667.77</v>
      </c>
      <c r="R37" s="96" t="n">
        <v>5641.3</v>
      </c>
      <c r="S37" s="96" t="n">
        <v>2184.3</v>
      </c>
      <c r="T37" s="96" t="n">
        <v>14200</v>
      </c>
      <c r="U37" s="96" t="n">
        <v>2196.6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22200</v>
      </c>
      <c r="AE37" s="96" t="n">
        <v>13410</v>
      </c>
      <c r="AF37" s="96" t="n">
        <v>72852.869</v>
      </c>
      <c r="AG37" s="96" t="n">
        <v>27953.3656</v>
      </c>
      <c r="AH37" s="96" t="n">
        <v>21700</v>
      </c>
      <c r="AI37" s="96" t="n">
        <v>13410</v>
      </c>
      <c r="AJ37" s="96" t="n">
        <v>2003.469</v>
      </c>
      <c r="AK37" s="96" t="n">
        <v>1916.02</v>
      </c>
      <c r="AL37" s="96" t="n">
        <v>0</v>
      </c>
      <c r="AM37" s="96" t="n">
        <v>0</v>
      </c>
      <c r="AN37" s="96" t="n">
        <v>349.4</v>
      </c>
      <c r="AO37" s="96" t="n">
        <v>349.4</v>
      </c>
      <c r="AP37" s="96" t="n">
        <v>500</v>
      </c>
      <c r="AQ37" s="96" t="n">
        <v>0</v>
      </c>
      <c r="AR37" s="96" t="n">
        <v>73500</v>
      </c>
      <c r="AS37" s="96" t="n">
        <v>27099.382</v>
      </c>
      <c r="AT37" s="96" t="n">
        <v>0</v>
      </c>
      <c r="AU37" s="96" t="n">
        <v>0</v>
      </c>
      <c r="AV37" s="96" t="n">
        <v>-3000</v>
      </c>
      <c r="AW37" s="96" t="n">
        <v>-1411.4364</v>
      </c>
      <c r="AX37" s="96" t="n">
        <v>11334.966</v>
      </c>
      <c r="AY37" s="96" t="n">
        <v>660</v>
      </c>
      <c r="AZ37" s="96" t="n">
        <v>1000</v>
      </c>
      <c r="BA37" s="96" t="n">
        <v>774.443</v>
      </c>
      <c r="BB37" s="96" t="n">
        <v>11334.966</v>
      </c>
      <c r="BC37" s="96" t="n">
        <v>660</v>
      </c>
      <c r="BD37" s="96" t="n">
        <v>0</v>
      </c>
      <c r="BE37" s="96" t="n">
        <v>0</v>
      </c>
      <c r="BF37" s="96" t="n">
        <v>0</v>
      </c>
      <c r="BG37" s="96" t="n">
        <v>0</v>
      </c>
      <c r="BH37" s="96" t="n">
        <v>0</v>
      </c>
      <c r="BI37" s="96" t="n">
        <v>0</v>
      </c>
      <c r="BJ37" s="96" t="n">
        <v>2961.325</v>
      </c>
      <c r="BK37" s="96" t="n">
        <v>652.887</v>
      </c>
      <c r="BL37" s="96" t="n">
        <v>77429.072</v>
      </c>
      <c r="BM37" s="96" t="n">
        <v>45944.274</v>
      </c>
      <c r="BN37" s="96" t="n">
        <v>0</v>
      </c>
      <c r="BO37" s="96" t="n">
        <v>0</v>
      </c>
      <c r="BP37" s="96" t="n">
        <v>0</v>
      </c>
      <c r="BQ37" s="96" t="n">
        <v>0</v>
      </c>
      <c r="BR37" s="96" t="n">
        <v>0</v>
      </c>
      <c r="BS37" s="96" t="n">
        <v>0</v>
      </c>
      <c r="BT37" s="96" t="n">
        <v>0</v>
      </c>
      <c r="BU37" s="96" t="n">
        <v>0</v>
      </c>
      <c r="BV37" s="96" t="n">
        <v>1696.5</v>
      </c>
      <c r="BW37" s="96" t="n">
        <v>131.44</v>
      </c>
      <c r="BX37" s="96" t="n">
        <v>59429.072</v>
      </c>
      <c r="BY37" s="96" t="n">
        <v>29031.792</v>
      </c>
      <c r="BZ37" s="96" t="n">
        <v>1264.825</v>
      </c>
      <c r="CA37" s="96" t="n">
        <v>521.447</v>
      </c>
      <c r="CB37" s="96" t="n">
        <v>18000</v>
      </c>
      <c r="CC37" s="96" t="n">
        <v>16912.482</v>
      </c>
      <c r="CD37" s="96" t="n">
        <v>0</v>
      </c>
      <c r="CE37" s="96" t="n">
        <v>0</v>
      </c>
      <c r="CF37" s="96" t="n">
        <v>0</v>
      </c>
      <c r="CG37" s="96" t="n">
        <v>0</v>
      </c>
      <c r="CH37" s="96" t="n">
        <v>0</v>
      </c>
      <c r="CI37" s="96" t="n">
        <v>0</v>
      </c>
      <c r="CJ37" s="96" t="n">
        <v>0</v>
      </c>
      <c r="CK37" s="96" t="n">
        <v>0</v>
      </c>
      <c r="CL37" s="96" t="n">
        <v>9259.8</v>
      </c>
      <c r="CM37" s="96" t="n">
        <v>6705.299</v>
      </c>
      <c r="CN37" s="96" t="n">
        <v>500</v>
      </c>
      <c r="CO37" s="96" t="n">
        <v>0</v>
      </c>
      <c r="CP37" s="96" t="n">
        <v>8959.8</v>
      </c>
      <c r="CQ37" s="96" t="n">
        <v>6705.299</v>
      </c>
      <c r="CR37" s="96" t="n">
        <v>500</v>
      </c>
      <c r="CS37" s="96" t="n">
        <v>0</v>
      </c>
      <c r="CT37" s="96" t="n">
        <v>4100</v>
      </c>
      <c r="CU37" s="96" t="n">
        <v>2695.941</v>
      </c>
      <c r="CV37" s="96" t="n">
        <v>500</v>
      </c>
      <c r="CW37" s="96" t="n">
        <v>0</v>
      </c>
      <c r="CX37" s="96" t="n">
        <v>15450</v>
      </c>
      <c r="CY37" s="96" t="n">
        <v>2536</v>
      </c>
      <c r="CZ37" s="96" t="n">
        <v>0</v>
      </c>
      <c r="DA37" s="96" t="n">
        <v>0</v>
      </c>
      <c r="DB37" s="96" t="n">
        <v>2600</v>
      </c>
      <c r="DC37" s="96" t="n">
        <v>2536</v>
      </c>
      <c r="DD37" s="96" t="n">
        <v>0</v>
      </c>
      <c r="DE37" s="96" t="n">
        <v>0</v>
      </c>
      <c r="DF37" s="96" t="n">
        <v>9748.56</v>
      </c>
      <c r="DG37" s="96" t="n">
        <v>6663.2</v>
      </c>
      <c r="DH37" s="96" t="n">
        <v>0</v>
      </c>
      <c r="DI37" s="96" t="n">
        <v>0</v>
      </c>
      <c r="DJ37" s="96" t="n">
        <v>1821.6794</v>
      </c>
      <c r="DK37" s="96" t="n">
        <v>0</v>
      </c>
      <c r="DL37" s="96" t="n">
        <v>31055.3684</v>
      </c>
      <c r="DM37" s="96" t="n">
        <v>29000</v>
      </c>
      <c r="DN37" s="96" t="n">
        <v>0.011</v>
      </c>
      <c r="DO37" s="96" t="n">
        <v>0</v>
      </c>
      <c r="DP37" s="96" t="n">
        <v>29233.7</v>
      </c>
      <c r="DQ37" s="96" t="n">
        <v>29000</v>
      </c>
    </row>
    <row r="38" customFormat="false" ht="16.5" hidden="false" customHeight="true" outlineLevel="0" collapsed="false">
      <c r="A38" s="98"/>
      <c r="B38" s="97" t="n">
        <v>29</v>
      </c>
      <c r="C38" s="99" t="s">
        <v>120</v>
      </c>
      <c r="D38" s="96" t="n">
        <v>378541.2299</v>
      </c>
      <c r="E38" s="96" t="n">
        <v>100743.7574</v>
      </c>
      <c r="F38" s="96" t="n">
        <v>348938.4</v>
      </c>
      <c r="G38" s="96" t="n">
        <v>338618.3204</v>
      </c>
      <c r="H38" s="96" t="n">
        <v>45857.8299</v>
      </c>
      <c r="I38" s="96" t="n">
        <v>-221619.563</v>
      </c>
      <c r="J38" s="96" t="n">
        <v>111972.52</v>
      </c>
      <c r="K38" s="96" t="n">
        <v>106141.4264</v>
      </c>
      <c r="L38" s="96" t="n">
        <v>14784.4</v>
      </c>
      <c r="M38" s="96" t="n">
        <v>14735.518</v>
      </c>
      <c r="N38" s="96" t="n">
        <v>103307.22</v>
      </c>
      <c r="O38" s="96" t="n">
        <v>99479.6264</v>
      </c>
      <c r="P38" s="96" t="n">
        <v>12784.4</v>
      </c>
      <c r="Q38" s="96" t="n">
        <v>12735.518</v>
      </c>
      <c r="R38" s="96" t="n">
        <v>1813</v>
      </c>
      <c r="S38" s="96" t="n">
        <v>959.5</v>
      </c>
      <c r="T38" s="96" t="n">
        <v>1700</v>
      </c>
      <c r="U38" s="96" t="n">
        <v>170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38846.9</v>
      </c>
      <c r="AE38" s="96" t="n">
        <v>38293.8</v>
      </c>
      <c r="AF38" s="96" t="n">
        <v>30303.4299</v>
      </c>
      <c r="AG38" s="96" t="n">
        <v>-237064.381</v>
      </c>
      <c r="AH38" s="96" t="n">
        <v>7833</v>
      </c>
      <c r="AI38" s="96" t="n">
        <v>7805.5</v>
      </c>
      <c r="AJ38" s="96" t="n">
        <v>0</v>
      </c>
      <c r="AK38" s="96" t="n">
        <v>0</v>
      </c>
      <c r="AL38" s="96" t="n">
        <v>0</v>
      </c>
      <c r="AM38" s="96" t="n">
        <v>0</v>
      </c>
      <c r="AN38" s="96" t="n">
        <v>0</v>
      </c>
      <c r="AO38" s="96" t="n">
        <v>0</v>
      </c>
      <c r="AP38" s="96" t="n">
        <v>31013.9</v>
      </c>
      <c r="AQ38" s="96" t="n">
        <v>30488.3</v>
      </c>
      <c r="AR38" s="96" t="n">
        <v>38072.5586</v>
      </c>
      <c r="AS38" s="96" t="n">
        <v>37890</v>
      </c>
      <c r="AT38" s="96" t="n">
        <v>0</v>
      </c>
      <c r="AU38" s="96" t="n">
        <v>0</v>
      </c>
      <c r="AV38" s="96" t="n">
        <v>-9699.1287</v>
      </c>
      <c r="AW38" s="96" t="n">
        <v>-276874.381</v>
      </c>
      <c r="AX38" s="96" t="n">
        <v>51573.73</v>
      </c>
      <c r="AY38" s="96" t="n">
        <v>51073.3</v>
      </c>
      <c r="AZ38" s="96" t="n">
        <v>0</v>
      </c>
      <c r="BA38" s="96" t="n">
        <v>0</v>
      </c>
      <c r="BB38" s="96" t="n">
        <v>51573.73</v>
      </c>
      <c r="BC38" s="96" t="n">
        <v>51073.3</v>
      </c>
      <c r="BD38" s="96" t="n">
        <v>0</v>
      </c>
      <c r="BE38" s="96" t="n">
        <v>0</v>
      </c>
      <c r="BF38" s="96" t="n">
        <v>0</v>
      </c>
      <c r="BG38" s="96" t="n">
        <v>0</v>
      </c>
      <c r="BH38" s="96" t="n">
        <v>0</v>
      </c>
      <c r="BI38" s="96" t="n">
        <v>0</v>
      </c>
      <c r="BJ38" s="96" t="n">
        <v>5243.7</v>
      </c>
      <c r="BK38" s="96" t="n">
        <v>5213.7</v>
      </c>
      <c r="BL38" s="96" t="n">
        <v>661</v>
      </c>
      <c r="BM38" s="96" t="n">
        <v>600.3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6" t="n">
        <v>0</v>
      </c>
      <c r="BT38" s="96" t="n">
        <v>0</v>
      </c>
      <c r="BU38" s="96" t="n">
        <v>0</v>
      </c>
      <c r="BV38" s="96" t="n">
        <v>1010</v>
      </c>
      <c r="BW38" s="96" t="n">
        <v>980</v>
      </c>
      <c r="BX38" s="96" t="n">
        <v>0</v>
      </c>
      <c r="BY38" s="96" t="n">
        <v>0</v>
      </c>
      <c r="BZ38" s="96" t="n">
        <v>4233.7</v>
      </c>
      <c r="CA38" s="96" t="n">
        <v>4233.7</v>
      </c>
      <c r="CB38" s="96" t="n">
        <v>661</v>
      </c>
      <c r="CC38" s="96" t="n">
        <v>600.3</v>
      </c>
      <c r="CD38" s="96" t="n">
        <v>0</v>
      </c>
      <c r="CE38" s="96" t="n">
        <v>0</v>
      </c>
      <c r="CF38" s="96" t="n">
        <v>0</v>
      </c>
      <c r="CG38" s="96" t="n">
        <v>0</v>
      </c>
      <c r="CH38" s="96" t="n">
        <v>0</v>
      </c>
      <c r="CI38" s="96" t="n">
        <v>0</v>
      </c>
      <c r="CJ38" s="96" t="n">
        <v>0</v>
      </c>
      <c r="CK38" s="96" t="n">
        <v>0</v>
      </c>
      <c r="CL38" s="96" t="n">
        <v>18618.55</v>
      </c>
      <c r="CM38" s="96" t="n">
        <v>15272.856</v>
      </c>
      <c r="CN38" s="96" t="n">
        <v>109</v>
      </c>
      <c r="CO38" s="96" t="n">
        <v>109</v>
      </c>
      <c r="CP38" s="96" t="n">
        <v>16634.55</v>
      </c>
      <c r="CQ38" s="96" t="n">
        <v>13326.856</v>
      </c>
      <c r="CR38" s="96" t="n">
        <v>109</v>
      </c>
      <c r="CS38" s="96" t="n">
        <v>109</v>
      </c>
      <c r="CT38" s="96" t="n">
        <v>2608.7</v>
      </c>
      <c r="CU38" s="96" t="n">
        <v>2608.2</v>
      </c>
      <c r="CV38" s="96" t="n">
        <v>0</v>
      </c>
      <c r="CW38" s="96" t="n">
        <v>0</v>
      </c>
      <c r="CX38" s="96" t="n">
        <v>87845.7</v>
      </c>
      <c r="CY38" s="96" t="n">
        <v>87845.552</v>
      </c>
      <c r="CZ38" s="96" t="n">
        <v>0</v>
      </c>
      <c r="DA38" s="96" t="n">
        <v>0</v>
      </c>
      <c r="DB38" s="96" t="n">
        <v>40519.9</v>
      </c>
      <c r="DC38" s="96" t="n">
        <v>40519.9</v>
      </c>
      <c r="DD38" s="96" t="n">
        <v>0</v>
      </c>
      <c r="DE38" s="96" t="n">
        <v>0</v>
      </c>
      <c r="DF38" s="96" t="n">
        <v>18582.3</v>
      </c>
      <c r="DG38" s="96" t="n">
        <v>18522.686</v>
      </c>
      <c r="DH38" s="96" t="n">
        <v>0</v>
      </c>
      <c r="DI38" s="96" t="n">
        <v>0</v>
      </c>
      <c r="DJ38" s="96" t="n">
        <v>0</v>
      </c>
      <c r="DK38" s="96" t="n">
        <v>0</v>
      </c>
      <c r="DL38" s="96" t="n">
        <v>16255</v>
      </c>
      <c r="DM38" s="96" t="n">
        <v>16255</v>
      </c>
      <c r="DN38" s="96" t="n">
        <v>0</v>
      </c>
      <c r="DO38" s="96" t="n">
        <v>0</v>
      </c>
      <c r="DP38" s="96" t="n">
        <v>16255</v>
      </c>
      <c r="DQ38" s="96" t="n">
        <v>16255</v>
      </c>
    </row>
    <row r="39" customFormat="false" ht="26.25" hidden="false" customHeight="true" outlineLevel="0" collapsed="false">
      <c r="A39" s="98"/>
      <c r="B39" s="100"/>
      <c r="C39" s="101" t="s">
        <v>89</v>
      </c>
      <c r="D39" s="102" t="n">
        <f aca="false">SUM(D10:D38)</f>
        <v>2115872.3094</v>
      </c>
      <c r="E39" s="102" t="n">
        <f aca="false">SUM(E10:E38)</f>
        <v>1534940.6905</v>
      </c>
      <c r="F39" s="102" t="n">
        <f aca="false">SUM(F10:F38)</f>
        <v>1696005.1298</v>
      </c>
      <c r="G39" s="102" t="n">
        <f aca="false">SUM(G10:G38)</f>
        <v>1536945.134</v>
      </c>
      <c r="H39" s="102" t="n">
        <f aca="false">SUM(H10:H38)</f>
        <v>473652.1316</v>
      </c>
      <c r="I39" s="102" t="n">
        <f aca="false">SUM(I10:I38)</f>
        <v>50246.8085</v>
      </c>
      <c r="J39" s="102" t="n">
        <f aca="false">SUM(J10:J38)</f>
        <v>817365.2098</v>
      </c>
      <c r="K39" s="102" t="n">
        <f aca="false">SUM(K10:K38)</f>
        <v>747022.7144</v>
      </c>
      <c r="L39" s="102" t="n">
        <f aca="false">SUM(L10:L38)</f>
        <v>217985.973</v>
      </c>
      <c r="M39" s="102" t="n">
        <f aca="false">SUM(M10:M38)</f>
        <v>180321.935</v>
      </c>
      <c r="N39" s="102" t="n">
        <f aca="false">SUM(N10:N38)</f>
        <v>778731.2158</v>
      </c>
      <c r="O39" s="102" t="n">
        <f aca="false">SUM(O10:O38)</f>
        <v>717471.7424</v>
      </c>
      <c r="P39" s="102" t="n">
        <f aca="false">SUM(P10:P38)</f>
        <v>57034.718</v>
      </c>
      <c r="Q39" s="102" t="n">
        <f aca="false">SUM(Q10:Q38)</f>
        <v>46641.243</v>
      </c>
      <c r="R39" s="102" t="n">
        <f aca="false">SUM(R10:R38)</f>
        <v>17190.9941</v>
      </c>
      <c r="S39" s="102" t="n">
        <f aca="false">SUM(S10:S38)</f>
        <v>10142.252</v>
      </c>
      <c r="T39" s="102" t="n">
        <f aca="false">SUM(T10:T38)</f>
        <v>160651.255</v>
      </c>
      <c r="U39" s="102" t="n">
        <f aca="false">SUM(U10:U38)</f>
        <v>133380.692</v>
      </c>
      <c r="V39" s="102" t="n">
        <f aca="false">SUM(V10:V38)</f>
        <v>385</v>
      </c>
      <c r="W39" s="102" t="n">
        <f aca="false">SUM(W10:W38)</f>
        <v>385</v>
      </c>
      <c r="X39" s="102" t="n">
        <f aca="false">SUM(X10:X38)</f>
        <v>0</v>
      </c>
      <c r="Y39" s="102" t="n">
        <f aca="false">SUM(Y10:Y38)</f>
        <v>0</v>
      </c>
      <c r="Z39" s="102" t="n">
        <f aca="false">SUM(Z10:Z38)</f>
        <v>0</v>
      </c>
      <c r="AA39" s="102" t="n">
        <f aca="false">SUM(AA10:AA38)</f>
        <v>0</v>
      </c>
      <c r="AB39" s="102" t="n">
        <f aca="false">SUM(AB10:AB38)</f>
        <v>0</v>
      </c>
      <c r="AC39" s="102" t="n">
        <f aca="false">SUM(AC10:AC38)</f>
        <v>0</v>
      </c>
      <c r="AD39" s="102" t="n">
        <f aca="false">SUM(AD10:AD38)</f>
        <v>107268.4</v>
      </c>
      <c r="AE39" s="102" t="n">
        <f aca="false">SUM(AE10:AE38)</f>
        <v>90966.459</v>
      </c>
      <c r="AF39" s="102" t="n">
        <f aca="false">SUM(AF10:AF38)</f>
        <v>122683.6649</v>
      </c>
      <c r="AG39" s="102" t="n">
        <f aca="false">SUM(AG10:AG38)</f>
        <v>-202298.9615</v>
      </c>
      <c r="AH39" s="102" t="n">
        <f aca="false">SUM(AH10:AH38)</f>
        <v>49711.6</v>
      </c>
      <c r="AI39" s="102" t="n">
        <f aca="false">SUM(AI10:AI38)</f>
        <v>37783.041</v>
      </c>
      <c r="AJ39" s="102" t="n">
        <f aca="false">SUM(AJ10:AJ38)</f>
        <v>5497.841</v>
      </c>
      <c r="AK39" s="102" t="n">
        <f aca="false">SUM(AK10:AK38)</f>
        <v>4961.984</v>
      </c>
      <c r="AL39" s="102" t="n">
        <f aca="false">SUM(AL10:AL38)</f>
        <v>8058.9</v>
      </c>
      <c r="AM39" s="102" t="n">
        <f aca="false">SUM(AM10:AM38)</f>
        <v>8030.559</v>
      </c>
      <c r="AN39" s="102" t="n">
        <f aca="false">SUM(AN10:AN38)</f>
        <v>4349.4</v>
      </c>
      <c r="AO39" s="102" t="n">
        <f aca="false">SUM(AO10:AO38)</f>
        <v>2488.6</v>
      </c>
      <c r="AP39" s="102" t="n">
        <f aca="false">SUM(AP10:AP38)</f>
        <v>49497.9</v>
      </c>
      <c r="AQ39" s="102" t="n">
        <f aca="false">SUM(AQ10:AQ38)</f>
        <v>45152.859</v>
      </c>
      <c r="AR39" s="102" t="n">
        <f aca="false">SUM(AR10:AR38)</f>
        <v>145352.9986</v>
      </c>
      <c r="AS39" s="102" t="n">
        <f aca="false">SUM(AS10:AS38)</f>
        <v>93535.086</v>
      </c>
      <c r="AT39" s="102" t="n">
        <f aca="false">SUM(AT10:AT38)</f>
        <v>0</v>
      </c>
      <c r="AU39" s="102" t="n">
        <f aca="false">SUM(AU10:AU38)</f>
        <v>0</v>
      </c>
      <c r="AV39" s="102" t="n">
        <f aca="false">SUM(AV10:AV38)</f>
        <v>-34446.5747</v>
      </c>
      <c r="AW39" s="102" t="n">
        <f aca="false">SUM(AW10:AW38)</f>
        <v>-305204.6315</v>
      </c>
      <c r="AX39" s="102" t="n">
        <f aca="false">SUM(AX10:AX38)</f>
        <v>125104.696</v>
      </c>
      <c r="AY39" s="102" t="n">
        <f aca="false">SUM(AY10:AY38)</f>
        <v>111253.892</v>
      </c>
      <c r="AZ39" s="102" t="n">
        <f aca="false">SUM(AZ10:AZ38)</f>
        <v>1000</v>
      </c>
      <c r="BA39" s="102" t="n">
        <f aca="false">SUM(BA10:BA38)</f>
        <v>774.443</v>
      </c>
      <c r="BB39" s="102" t="n">
        <f aca="false">SUM(BB10:BB38)</f>
        <v>114568.696</v>
      </c>
      <c r="BC39" s="102" t="n">
        <f aca="false">SUM(BC10:BC38)</f>
        <v>101161.335</v>
      </c>
      <c r="BD39" s="102" t="n">
        <f aca="false">SUM(BD10:BD38)</f>
        <v>0</v>
      </c>
      <c r="BE39" s="102" t="n">
        <f aca="false">SUM(BE10:BE38)</f>
        <v>0</v>
      </c>
      <c r="BF39" s="102" t="n">
        <f aca="false">SUM(BF10:BF38)</f>
        <v>9116</v>
      </c>
      <c r="BG39" s="102" t="n">
        <f aca="false">SUM(BG10:BG38)</f>
        <v>8716.607</v>
      </c>
      <c r="BH39" s="102" t="n">
        <f aca="false">SUM(BH10:BH38)</f>
        <v>0</v>
      </c>
      <c r="BI39" s="102" t="n">
        <f aca="false">SUM(BI10:BI38)</f>
        <v>0</v>
      </c>
      <c r="BJ39" s="102" t="n">
        <f aca="false">SUM(BJ10:BJ38)</f>
        <v>52560.67</v>
      </c>
      <c r="BK39" s="102" t="n">
        <f aca="false">SUM(BK10:BK38)</f>
        <v>42781.358</v>
      </c>
      <c r="BL39" s="102" t="n">
        <f aca="false">SUM(BL10:BL38)</f>
        <v>116638.6867</v>
      </c>
      <c r="BM39" s="102" t="n">
        <f aca="false">SUM(BM10:BM38)</f>
        <v>68879.125</v>
      </c>
      <c r="BN39" s="102" t="n">
        <f aca="false">SUM(BN10:BN38)</f>
        <v>1050</v>
      </c>
      <c r="BO39" s="102" t="n">
        <f aca="false">SUM(BO10:BO38)</f>
        <v>1050</v>
      </c>
      <c r="BP39" s="102" t="n">
        <f aca="false">SUM(BP10:BP38)</f>
        <v>0</v>
      </c>
      <c r="BQ39" s="102" t="n">
        <f aca="false">SUM(BQ10:BQ38)</f>
        <v>0</v>
      </c>
      <c r="BR39" s="102" t="n">
        <f aca="false">SUM(BR10:BR38)</f>
        <v>0</v>
      </c>
      <c r="BS39" s="102" t="n">
        <f aca="false">SUM(BS10:BS38)</f>
        <v>0</v>
      </c>
      <c r="BT39" s="102" t="n">
        <f aca="false">SUM(BT10:BT38)</f>
        <v>0</v>
      </c>
      <c r="BU39" s="102" t="n">
        <f aca="false">SUM(BU10:BU38)</f>
        <v>0</v>
      </c>
      <c r="BV39" s="102" t="n">
        <f aca="false">SUM(BV10:BV38)</f>
        <v>37074.331</v>
      </c>
      <c r="BW39" s="102" t="n">
        <f aca="false">SUM(BW10:BW38)</f>
        <v>28582.565</v>
      </c>
      <c r="BX39" s="102" t="n">
        <f aca="false">SUM(BX10:BX38)</f>
        <v>75583.1578</v>
      </c>
      <c r="BY39" s="102" t="n">
        <f aca="false">SUM(BY10:BY38)</f>
        <v>39715.743</v>
      </c>
      <c r="BZ39" s="102" t="n">
        <f aca="false">SUM(BZ10:BZ38)</f>
        <v>14336.339</v>
      </c>
      <c r="CA39" s="102" t="n">
        <f aca="false">SUM(CA10:CA38)</f>
        <v>13148.793</v>
      </c>
      <c r="CB39" s="102" t="n">
        <f aca="false">SUM(CB10:CB38)</f>
        <v>41055.5289</v>
      </c>
      <c r="CC39" s="102" t="n">
        <f aca="false">SUM(CC10:CC38)</f>
        <v>29163.382</v>
      </c>
      <c r="CD39" s="102" t="n">
        <f aca="false">SUM(CD10:CD38)</f>
        <v>0</v>
      </c>
      <c r="CE39" s="102" t="n">
        <f aca="false">SUM(CE10:CE38)</f>
        <v>0</v>
      </c>
      <c r="CF39" s="102" t="n">
        <f aca="false">SUM(CF10:CF38)</f>
        <v>0</v>
      </c>
      <c r="CG39" s="102" t="n">
        <f aca="false">SUM(CG10:CG38)</f>
        <v>0</v>
      </c>
      <c r="CH39" s="102" t="n">
        <f aca="false">SUM(CH10:CH38)</f>
        <v>240</v>
      </c>
      <c r="CI39" s="102" t="n">
        <f aca="false">SUM(CI10:CI38)</f>
        <v>0</v>
      </c>
      <c r="CJ39" s="102" t="n">
        <f aca="false">SUM(CJ10:CJ38)</f>
        <v>0</v>
      </c>
      <c r="CK39" s="102" t="n">
        <f aca="false">SUM(CK10:CK38)</f>
        <v>0</v>
      </c>
      <c r="CL39" s="102" t="n">
        <f aca="false">SUM(CL10:CL38)</f>
        <v>99002.967</v>
      </c>
      <c r="CM39" s="102" t="n">
        <f aca="false">SUM(CM10:CM38)</f>
        <v>89919.344</v>
      </c>
      <c r="CN39" s="102" t="n">
        <f aca="false">SUM(CN10:CN38)</f>
        <v>3559.096</v>
      </c>
      <c r="CO39" s="102" t="n">
        <f aca="false">SUM(CO10:CO38)</f>
        <v>1059</v>
      </c>
      <c r="CP39" s="102" t="n">
        <f aca="false">SUM(CP10:CP38)</f>
        <v>94138.967</v>
      </c>
      <c r="CQ39" s="102" t="n">
        <f aca="false">SUM(CQ10:CQ38)</f>
        <v>86350.504</v>
      </c>
      <c r="CR39" s="102" t="n">
        <f aca="false">SUM(CR10:CR38)</f>
        <v>3559.096</v>
      </c>
      <c r="CS39" s="102" t="n">
        <f aca="false">SUM(CS10:CS38)</f>
        <v>1059</v>
      </c>
      <c r="CT39" s="102" t="n">
        <f aca="false">SUM(CT10:CT38)</f>
        <v>24839.7</v>
      </c>
      <c r="CU39" s="102" t="n">
        <f aca="false">SUM(CU10:CU38)</f>
        <v>23044.239</v>
      </c>
      <c r="CV39" s="102" t="n">
        <f aca="false">SUM(CV10:CV38)</f>
        <v>2500.096</v>
      </c>
      <c r="CW39" s="102" t="n">
        <f aca="false">SUM(CW10:CW38)</f>
        <v>0</v>
      </c>
      <c r="CX39" s="102" t="n">
        <f aca="false">SUM(CX10:CX38)</f>
        <v>361914</v>
      </c>
      <c r="CY39" s="102" t="n">
        <f aca="false">SUM(CY10:CY38)</f>
        <v>340912.621</v>
      </c>
      <c r="CZ39" s="102" t="n">
        <f aca="false">SUM(CZ10:CZ38)</f>
        <v>2800</v>
      </c>
      <c r="DA39" s="102" t="n">
        <f aca="false">SUM(DA10:DA38)</f>
        <v>1511.267</v>
      </c>
      <c r="DB39" s="102" t="n">
        <f aca="false">SUM(DB10:DB38)</f>
        <v>234937.2</v>
      </c>
      <c r="DC39" s="102" t="n">
        <f aca="false">SUM(DC10:DC38)</f>
        <v>229180.791</v>
      </c>
      <c r="DD39" s="102" t="n">
        <f aca="false">SUM(DD10:DD38)</f>
        <v>2800</v>
      </c>
      <c r="DE39" s="102" t="n">
        <f aca="false">SUM(DE10:DE38)</f>
        <v>1511.267</v>
      </c>
      <c r="DF39" s="102" t="n">
        <f aca="false">SUM(DF10:DF38)</f>
        <v>66949.2129</v>
      </c>
      <c r="DG39" s="102" t="n">
        <f aca="false">SUM(DG10:DG38)</f>
        <v>61452.4936</v>
      </c>
      <c r="DH39" s="102" t="n">
        <f aca="false">SUM(DH10:DH38)</f>
        <v>0</v>
      </c>
      <c r="DI39" s="102" t="n">
        <f aca="false">SUM(DI10:DI38)</f>
        <v>0</v>
      </c>
      <c r="DJ39" s="102" t="n">
        <f aca="false">SUM(DJ10:DJ38)</f>
        <v>20414.7331</v>
      </c>
      <c r="DK39" s="102" t="n">
        <f aca="false">SUM(DK10:DK38)</f>
        <v>0</v>
      </c>
      <c r="DL39" s="102" t="n">
        <f aca="false">SUM(DL10:DL38)</f>
        <v>65214.9741</v>
      </c>
      <c r="DM39" s="102" t="n">
        <f aca="false">SUM(DM10:DM38)</f>
        <v>52251.252</v>
      </c>
      <c r="DN39" s="102" t="n">
        <f aca="false">SUM(DN10:DN38)</f>
        <v>8984.711</v>
      </c>
      <c r="DO39" s="102" t="n">
        <f aca="false">SUM(DO10:DO38)</f>
        <v>0</v>
      </c>
      <c r="DP39" s="102" t="n">
        <f aca="false">SUM(DP10:DP38)</f>
        <v>53784.952</v>
      </c>
      <c r="DQ39" s="102" t="n">
        <f aca="false">SUM(DQ10:DQ38)</f>
        <v>52251.252</v>
      </c>
    </row>
    <row r="40" customFormat="false" ht="17.25" hidden="false" customHeight="false" outlineLevel="0" collapsed="false"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</row>
    <row r="41" customFormat="false" ht="17.25" hidden="false" customHeight="false" outlineLevel="0" collapsed="false"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</row>
    <row r="42" customFormat="false" ht="17.2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</row>
    <row r="43" customFormat="false" ht="17.25" hidden="fals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</row>
    <row r="44" customFormat="false" ht="17.25" hidden="false" customHeight="false" outlineLevel="0" collapsed="false"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</row>
    <row r="45" customFormat="false" ht="17.2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</row>
    <row r="46" customFormat="false" ht="17.25" hidden="false" customHeight="false" outlineLevel="0" collapsed="false"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</row>
    <row r="47" customFormat="false" ht="17.25" hidden="false" customHeight="false" outlineLevel="0" collapsed="false"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</row>
    <row r="48" customFormat="false" ht="17.25" hidden="false" customHeight="false" outlineLevel="0" collapsed="false"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</row>
    <row r="49" customFormat="false" ht="17.25" hidden="false" customHeight="false" outlineLevel="0" collapsed="false"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</row>
    <row r="50" customFormat="false" ht="17.25" hidden="false" customHeight="fals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</row>
    <row r="51" customFormat="false" ht="17.25" hidden="false" customHeight="fals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</row>
    <row r="52" customFormat="false" ht="17.25" hidden="false" customHeight="fals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</row>
    <row r="53" customFormat="false" ht="17.25" hidden="false" customHeight="false" outlineLevel="0" collapsed="false"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</row>
    <row r="54" customFormat="false" ht="17.25" hidden="false" customHeight="fals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</row>
    <row r="55" customFormat="false" ht="17.25" hidden="false" customHeight="false" outlineLevel="0" collapsed="false"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</row>
    <row r="56" customFormat="false" ht="17.25" hidden="false" customHeight="false" outlineLevel="0" collapsed="false"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</row>
    <row r="57" customFormat="false" ht="17.25" hidden="false" customHeight="false" outlineLevel="0" collapsed="false"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</row>
    <row r="58" customFormat="false" ht="17.25" hidden="false" customHeight="false" outlineLevel="0" collapsed="false"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</row>
    <row r="59" customFormat="false" ht="17.25" hidden="false" customHeight="false" outlineLevel="0" collapsed="false"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</row>
    <row r="60" customFormat="false" ht="17.25" hidden="false" customHeight="false" outlineLevel="0" collapsed="false"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</row>
    <row r="61" customFormat="false" ht="17.25" hidden="false" customHeight="false" outlineLevel="0" collapsed="false"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</row>
    <row r="62" customFormat="false" ht="17.25" hidden="false" customHeight="false" outlineLevel="0" collapsed="false"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</row>
    <row r="63" customFormat="false" ht="17.25" hidden="false" customHeight="false" outlineLevel="0" collapsed="false"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</row>
    <row r="64" customFormat="false" ht="17.25" hidden="false" customHeight="false" outlineLevel="0" collapsed="false"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</row>
    <row r="65" customFormat="false" ht="17.25" hidden="false" customHeight="false" outlineLevel="0" collapsed="false"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</row>
    <row r="66" customFormat="false" ht="17.25" hidden="false" customHeight="false" outlineLevel="0" collapsed="false"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</row>
    <row r="67" customFormat="false" ht="17.25" hidden="false" customHeight="false" outlineLevel="0" collapsed="false"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</row>
    <row r="68" customFormat="false" ht="17.25" hidden="false" customHeight="false" outlineLevel="0" collapsed="false"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</row>
    <row r="69" customFormat="false" ht="17.25" hidden="false" customHeight="false" outlineLevel="0" collapsed="false"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</row>
    <row r="70" customFormat="false" ht="17.25" hidden="false" customHeight="false" outlineLevel="0" collapsed="false"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</row>
    <row r="71" customFormat="false" ht="17.25" hidden="false" customHeight="false" outlineLevel="0" collapsed="false"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</row>
    <row r="72" customFormat="false" ht="17.25" hidden="false" customHeight="false" outlineLevel="0" collapsed="false"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</row>
    <row r="73" customFormat="false" ht="17.25" hidden="false" customHeight="false" outlineLevel="0" collapsed="false"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</row>
    <row r="74" customFormat="false" ht="17.25" hidden="false" customHeight="false" outlineLevel="0" collapsed="false"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</row>
    <row r="75" customFormat="false" ht="17.25" hidden="false" customHeight="false" outlineLevel="0" collapsed="false"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</row>
    <row r="76" customFormat="false" ht="17.25" hidden="false" customHeight="false" outlineLevel="0" collapsed="false"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</row>
    <row r="77" customFormat="false" ht="17.25" hidden="false" customHeight="false" outlineLevel="0" collapsed="false"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</row>
    <row r="78" customFormat="false" ht="17.25" hidden="false" customHeight="false" outlineLevel="0" collapsed="false"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</row>
    <row r="79" customFormat="false" ht="17.25" hidden="false" customHeight="false" outlineLevel="0" collapsed="false"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</row>
    <row r="80" customFormat="false" ht="17.25" hidden="false" customHeight="false" outlineLevel="0" collapsed="false"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</row>
    <row r="81" customFormat="false" ht="17.25" hidden="false" customHeight="false" outlineLevel="0" collapsed="false"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</row>
    <row r="82" customFormat="false" ht="17.25" hidden="false" customHeight="false" outlineLevel="0" collapsed="false"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</row>
    <row r="83" customFormat="false" ht="17.25" hidden="false" customHeight="false" outlineLevel="0" collapsed="false"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</row>
    <row r="84" customFormat="false" ht="17.25" hidden="false" customHeight="false" outlineLevel="0" collapsed="false"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</row>
    <row r="85" customFormat="false" ht="17.25" hidden="false" customHeight="false" outlineLevel="0" collapsed="false"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</row>
    <row r="86" customFormat="false" ht="17.25" hidden="false" customHeight="false" outlineLevel="0" collapsed="false"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</row>
    <row r="87" customFormat="false" ht="17.25" hidden="false" customHeight="false" outlineLevel="0" collapsed="false"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</row>
    <row r="88" customFormat="false" ht="17.25" hidden="false" customHeight="false" outlineLevel="0" collapsed="false"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</row>
    <row r="89" customFormat="false" ht="17.25" hidden="false" customHeight="false" outlineLevel="0" collapsed="false"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</row>
    <row r="90" customFormat="false" ht="17.25" hidden="false" customHeight="false" outlineLevel="0" collapsed="false"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</row>
    <row r="91" customFormat="false" ht="17.25" hidden="false" customHeight="false" outlineLevel="0" collapsed="false"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</row>
    <row r="92" customFormat="false" ht="17.25" hidden="false" customHeight="false" outlineLevel="0" collapsed="false"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</row>
    <row r="93" customFormat="false" ht="17.25" hidden="false" customHeight="false" outlineLevel="0" collapsed="false"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</row>
    <row r="94" customFormat="false" ht="17.25" hidden="false" customHeight="false" outlineLevel="0" collapsed="false"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</row>
    <row r="95" customFormat="false" ht="17.25" hidden="false" customHeight="false" outlineLevel="0" collapsed="false"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</row>
    <row r="96" customFormat="false" ht="17.25" hidden="false" customHeight="false" outlineLevel="0" collapsed="false"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</row>
    <row r="97" customFormat="false" ht="17.25" hidden="false" customHeight="false" outlineLevel="0" collapsed="false"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</row>
    <row r="98" customFormat="false" ht="17.25" hidden="false" customHeight="false" outlineLevel="0" collapsed="false"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</row>
    <row r="99" customFormat="false" ht="17.25" hidden="false" customHeight="false" outlineLevel="0" collapsed="false"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</row>
    <row r="100" customFormat="false" ht="17.25" hidden="false" customHeight="false" outlineLevel="0" collapsed="false"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</row>
    <row r="101" customFormat="false" ht="17.2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</row>
    <row r="102" customFormat="false" ht="17.25" hidden="false" customHeight="false" outlineLevel="0" collapsed="false"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</row>
    <row r="103" customFormat="false" ht="17.2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</row>
    <row r="104" customFormat="false" ht="17.25" hidden="false" customHeight="false" outlineLevel="0" collapsed="false"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</row>
    <row r="105" customFormat="false" ht="17.25" hidden="false" customHeight="false" outlineLevel="0" collapsed="false"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</row>
    <row r="106" customFormat="false" ht="17.25" hidden="false" customHeight="false" outlineLevel="0" collapsed="false"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</row>
    <row r="107" customFormat="false" ht="17.25" hidden="false" customHeight="false" outlineLevel="0" collapsed="false"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</row>
    <row r="108" customFormat="false" ht="17.25" hidden="false" customHeight="false" outlineLevel="0" collapsed="false"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</row>
    <row r="109" customFormat="false" ht="17.25" hidden="false" customHeight="false" outlineLevel="0" collapsed="false"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</row>
    <row r="110" customFormat="false" ht="17.25" hidden="false" customHeight="false" outlineLevel="0" collapsed="false"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</row>
    <row r="111" customFormat="false" ht="17.25" hidden="false" customHeight="false" outlineLevel="0" collapsed="false"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</row>
    <row r="112" customFormat="false" ht="17.25" hidden="false" customHeight="false" outlineLevel="0" collapsed="false"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</row>
    <row r="113" customFormat="false" ht="17.25" hidden="false" customHeight="false" outlineLevel="0" collapsed="false"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</row>
    <row r="114" customFormat="false" ht="17.25" hidden="false" customHeight="false" outlineLevel="0" collapsed="false"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</row>
    <row r="115" customFormat="false" ht="17.25" hidden="false" customHeight="false" outlineLevel="0" collapsed="false"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</row>
    <row r="116" customFormat="false" ht="17.25" hidden="false" customHeight="false" outlineLevel="0" collapsed="false"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</row>
    <row r="117" customFormat="false" ht="17.2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</row>
    <row r="118" customFormat="false" ht="17.2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</row>
    <row r="119" customFormat="false" ht="17.2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</row>
    <row r="120" customFormat="false" ht="17.2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</row>
    <row r="121" customFormat="false" ht="17.2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</row>
    <row r="122" customFormat="false" ht="17.25" hidden="false" customHeight="false" outlineLevel="0" collapsed="false"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</row>
    <row r="123" customFormat="false" ht="17.25" hidden="false" customHeight="false" outlineLevel="0" collapsed="false"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</row>
    <row r="124" customFormat="false" ht="17.25" hidden="false" customHeight="false" outlineLevel="0" collapsed="false"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</row>
    <row r="125" customFormat="false" ht="17.25" hidden="false" customHeight="false" outlineLevel="0" collapsed="false"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</row>
    <row r="126" customFormat="false" ht="17.25" hidden="false" customHeight="false" outlineLevel="0" collapsed="false"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</row>
    <row r="127" customFormat="false" ht="17.25" hidden="false" customHeight="false" outlineLevel="0" collapsed="false"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</row>
    <row r="128" customFormat="false" ht="17.25" hidden="false" customHeight="false" outlineLevel="0" collapsed="false"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</row>
    <row r="129" customFormat="false" ht="17.25" hidden="false" customHeight="false" outlineLevel="0" collapsed="false"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</row>
    <row r="130" customFormat="false" ht="17.25" hidden="false" customHeight="false" outlineLevel="0" collapsed="false"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</row>
    <row r="131" customFormat="false" ht="17.25" hidden="false" customHeight="false" outlineLevel="0" collapsed="false"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</row>
    <row r="132" customFormat="false" ht="17.25" hidden="false" customHeight="false" outlineLevel="0" collapsed="false"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</row>
    <row r="133" customFormat="false" ht="17.25" hidden="false" customHeight="false" outlineLevel="0" collapsed="false"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</row>
    <row r="134" customFormat="false" ht="17.25" hidden="false" customHeight="false" outlineLevel="0" collapsed="false"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</row>
    <row r="135" customFormat="false" ht="17.25" hidden="false" customHeight="false" outlineLevel="0" collapsed="false"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</row>
    <row r="136" customFormat="false" ht="17.25" hidden="false" customHeight="false" outlineLevel="0" collapsed="false"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</row>
    <row r="137" customFormat="false" ht="17.25" hidden="false" customHeight="false" outlineLevel="0" collapsed="false"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</row>
    <row r="138" customFormat="false" ht="17.25" hidden="false" customHeight="false" outlineLevel="0" collapsed="false"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</row>
    <row r="139" customFormat="false" ht="17.25" hidden="false" customHeight="false" outlineLevel="0" collapsed="false"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</row>
    <row r="140" customFormat="false" ht="17.25" hidden="false" customHeight="false" outlineLevel="0" collapsed="false"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</row>
    <row r="141" customFormat="false" ht="17.25" hidden="false" customHeight="false" outlineLevel="0" collapsed="false"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</row>
    <row r="142" customFormat="false" ht="17.25" hidden="false" customHeight="false" outlineLevel="0" collapsed="false"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</row>
    <row r="143" customFormat="false" ht="17.25" hidden="false" customHeight="false" outlineLevel="0" collapsed="false"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</row>
    <row r="144" customFormat="false" ht="17.25" hidden="false" customHeight="false" outlineLevel="0" collapsed="false"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</row>
    <row r="145" customFormat="false" ht="17.25" hidden="false" customHeight="false" outlineLevel="0" collapsed="false"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</row>
    <row r="146" customFormat="false" ht="17.25" hidden="false" customHeight="false" outlineLevel="0" collapsed="false"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</row>
    <row r="147" customFormat="false" ht="17.25" hidden="false" customHeight="false" outlineLevel="0" collapsed="false"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</row>
    <row r="148" customFormat="false" ht="17.25" hidden="false" customHeight="false" outlineLevel="0" collapsed="false"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</row>
    <row r="149" customFormat="false" ht="17.25" hidden="false" customHeight="false" outlineLevel="0" collapsed="false"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</row>
    <row r="150" customFormat="false" ht="17.25" hidden="false" customHeight="false" outlineLevel="0" collapsed="false"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</row>
    <row r="151" customFormat="false" ht="17.25" hidden="false" customHeight="false" outlineLevel="0" collapsed="false"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</row>
    <row r="152" customFormat="false" ht="17.25" hidden="false" customHeight="false" outlineLevel="0" collapsed="false"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</row>
    <row r="153" customFormat="false" ht="17.25" hidden="false" customHeight="false" outlineLevel="0" collapsed="false"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</row>
    <row r="154" customFormat="false" ht="17.25" hidden="false" customHeight="false" outlineLevel="0" collapsed="false"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</row>
    <row r="155" customFormat="false" ht="17.25" hidden="false" customHeight="false" outlineLevel="0" collapsed="false"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</row>
    <row r="156" customFormat="false" ht="17.25" hidden="false" customHeight="false" outlineLevel="0" collapsed="false"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</row>
    <row r="157" customFormat="false" ht="17.25" hidden="false" customHeight="false" outlineLevel="0" collapsed="false"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</row>
    <row r="158" customFormat="false" ht="17.25" hidden="false" customHeight="false" outlineLevel="0" collapsed="false"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</row>
    <row r="159" customFormat="false" ht="17.25" hidden="false" customHeight="false" outlineLevel="0" collapsed="false"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</row>
    <row r="160" customFormat="false" ht="17.25" hidden="false" customHeight="false" outlineLevel="0" collapsed="false"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</row>
    <row r="161" customFormat="false" ht="17.25" hidden="false" customHeight="false" outlineLevel="0" collapsed="false"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</row>
    <row r="162" customFormat="false" ht="17.25" hidden="false" customHeight="false" outlineLevel="0" collapsed="false"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</row>
    <row r="163" customFormat="false" ht="17.25" hidden="false" customHeight="false" outlineLevel="0" collapsed="false"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</row>
    <row r="164" customFormat="false" ht="17.25" hidden="false" customHeight="false" outlineLevel="0" collapsed="false"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</row>
    <row r="165" customFormat="false" ht="17.25" hidden="false" customHeight="false" outlineLevel="0" collapsed="false"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</row>
    <row r="166" customFormat="false" ht="17.25" hidden="false" customHeight="false" outlineLevel="0" collapsed="false"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</row>
    <row r="167" customFormat="false" ht="17.25" hidden="false" customHeight="false" outlineLevel="0" collapsed="false"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</row>
    <row r="168" customFormat="false" ht="17.25" hidden="false" customHeight="false" outlineLevel="0" collapsed="false"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</row>
    <row r="169" customFormat="false" ht="17.25" hidden="false" customHeight="false" outlineLevel="0" collapsed="false"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</row>
    <row r="170" customFormat="false" ht="17.25" hidden="false" customHeight="false" outlineLevel="0" collapsed="false"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</row>
    <row r="171" customFormat="false" ht="17.25" hidden="false" customHeight="false" outlineLevel="0" collapsed="false"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</row>
    <row r="172" customFormat="false" ht="17.25" hidden="false" customHeight="false" outlineLevel="0" collapsed="false"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</row>
    <row r="173" customFormat="false" ht="17.25" hidden="false" customHeight="false" outlineLevel="0" collapsed="false"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</row>
    <row r="174" customFormat="false" ht="17.25" hidden="false" customHeight="false" outlineLevel="0" collapsed="false"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</row>
    <row r="175" customFormat="false" ht="17.25" hidden="false" customHeight="false" outlineLevel="0" collapsed="false"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</row>
    <row r="176" customFormat="false" ht="17.25" hidden="false" customHeight="false" outlineLevel="0" collapsed="false"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</row>
    <row r="177" customFormat="false" ht="17.25" hidden="false" customHeight="false" outlineLevel="0" collapsed="false"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</row>
    <row r="178" customFormat="false" ht="17.25" hidden="false" customHeight="false" outlineLevel="0" collapsed="false"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</row>
    <row r="179" customFormat="false" ht="17.25" hidden="false" customHeight="false" outlineLevel="0" collapsed="false"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</row>
    <row r="180" customFormat="false" ht="17.25" hidden="false" customHeight="false" outlineLevel="0" collapsed="false"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</row>
    <row r="181" customFormat="false" ht="17.25" hidden="false" customHeight="false" outlineLevel="0" collapsed="false"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</row>
    <row r="182" customFormat="false" ht="17.25" hidden="false" customHeight="false" outlineLevel="0" collapsed="false"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</row>
    <row r="183" customFormat="false" ht="17.25" hidden="false" customHeight="false" outlineLevel="0" collapsed="false"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</row>
    <row r="184" customFormat="false" ht="17.25" hidden="false" customHeight="false" outlineLevel="0" collapsed="false"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</row>
    <row r="185" customFormat="false" ht="17.25" hidden="false" customHeight="false" outlineLevel="0" collapsed="false"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</row>
    <row r="186" customFormat="false" ht="17.25" hidden="false" customHeight="false" outlineLevel="0" collapsed="false"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</row>
    <row r="187" customFormat="false" ht="17.25" hidden="false" customHeight="false" outlineLevel="0" collapsed="false"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</row>
    <row r="188" customFormat="false" ht="17.25" hidden="false" customHeight="false" outlineLevel="0" collapsed="false"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</row>
    <row r="189" customFormat="false" ht="17.25" hidden="false" customHeight="false" outlineLevel="0" collapsed="false"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</row>
    <row r="190" customFormat="false" ht="17.25" hidden="false" customHeight="false" outlineLevel="0" collapsed="false"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</row>
    <row r="191" customFormat="false" ht="17.25" hidden="false" customHeight="false" outlineLevel="0" collapsed="false"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</row>
    <row r="192" customFormat="false" ht="17.25" hidden="false" customHeight="false" outlineLevel="0" collapsed="false"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</row>
    <row r="193" customFormat="false" ht="17.25" hidden="false" customHeight="false" outlineLevel="0" collapsed="false"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</row>
    <row r="194" customFormat="false" ht="17.25" hidden="false" customHeight="false" outlineLevel="0" collapsed="false"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40" activeCellId="0" sqref="C4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14.24"/>
    <col collapsed="false" customWidth="true" hidden="false" outlineLevel="0" max="3" min="3" style="54" width="11.99"/>
    <col collapsed="false" customWidth="true" hidden="false" outlineLevel="0" max="4" min="4" style="54" width="12.12"/>
    <col collapsed="false" customWidth="true" hidden="false" outlineLevel="0" max="5" min="5" style="54" width="11.12"/>
    <col collapsed="false" customWidth="true" hidden="false" outlineLevel="0" max="7" min="6" style="54" width="12.12"/>
    <col collapsed="false" customWidth="true" hidden="false" outlineLevel="0" max="8" min="8" style="54" width="10.87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true" outlineLevel="0" max="11" min="11" style="54" width="8.87"/>
    <col collapsed="false" customWidth="true" hidden="tru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tru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5"/>
      <c r="AJ1" s="10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</row>
    <row r="2" customFormat="false" ht="42.75" hidden="false" customHeight="true" outlineLevel="0" collapsed="false">
      <c r="A2" s="104"/>
      <c r="B2" s="57" t="s">
        <v>121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5"/>
      <c r="AJ2" s="10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</row>
    <row r="3" customFormat="false" ht="13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8"/>
      <c r="J3" s="108"/>
      <c r="K3" s="108"/>
      <c r="L3" s="108"/>
      <c r="M3" s="108"/>
      <c r="N3" s="108"/>
      <c r="O3" s="109"/>
      <c r="P3" s="110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</row>
    <row r="4" s="116" customFormat="true" ht="15" hidden="false" customHeight="true" outlineLevel="0" collapsed="false">
      <c r="A4" s="112" t="s">
        <v>51</v>
      </c>
      <c r="B4" s="82" t="s">
        <v>52</v>
      </c>
      <c r="C4" s="113" t="s">
        <v>122</v>
      </c>
      <c r="D4" s="113"/>
      <c r="E4" s="113"/>
      <c r="F4" s="113"/>
      <c r="G4" s="113"/>
      <c r="H4" s="113"/>
      <c r="I4" s="114" t="s">
        <v>123</v>
      </c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</row>
    <row r="5" s="116" customFormat="true" ht="25.5" hidden="false" customHeight="true" outlineLevel="0" collapsed="false">
      <c r="A5" s="112"/>
      <c r="B5" s="82"/>
      <c r="C5" s="113"/>
      <c r="D5" s="113"/>
      <c r="E5" s="113"/>
      <c r="F5" s="113"/>
      <c r="G5" s="113"/>
      <c r="H5" s="113"/>
      <c r="I5" s="117" t="s">
        <v>124</v>
      </c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8" t="s">
        <v>125</v>
      </c>
      <c r="BD5" s="118"/>
      <c r="BE5" s="118"/>
      <c r="BF5" s="118"/>
      <c r="BG5" s="118"/>
      <c r="BH5" s="118"/>
      <c r="BI5" s="119" t="s">
        <v>126</v>
      </c>
      <c r="BJ5" s="119"/>
      <c r="BK5" s="119"/>
      <c r="BL5" s="119"/>
      <c r="BM5" s="119"/>
      <c r="BN5" s="119"/>
    </row>
    <row r="6" s="116" customFormat="true" ht="0.75" hidden="true" customHeight="true" outlineLevel="0" collapsed="false">
      <c r="A6" s="112"/>
      <c r="B6" s="82"/>
      <c r="C6" s="113"/>
      <c r="D6" s="113"/>
      <c r="E6" s="113"/>
      <c r="F6" s="113"/>
      <c r="G6" s="113"/>
      <c r="H6" s="11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20"/>
      <c r="BD6" s="120"/>
      <c r="BE6" s="120"/>
      <c r="BF6" s="120"/>
      <c r="BG6" s="119" t="s">
        <v>127</v>
      </c>
      <c r="BH6" s="119"/>
      <c r="BI6" s="119" t="s">
        <v>128</v>
      </c>
      <c r="BJ6" s="119"/>
      <c r="BK6" s="119" t="s">
        <v>129</v>
      </c>
      <c r="BL6" s="119"/>
      <c r="BM6" s="119"/>
      <c r="BN6" s="119"/>
    </row>
    <row r="7" s="116" customFormat="true" ht="34.5" hidden="false" customHeight="true" outlineLevel="0" collapsed="false">
      <c r="A7" s="112"/>
      <c r="B7" s="82"/>
      <c r="C7" s="113"/>
      <c r="D7" s="113"/>
      <c r="E7" s="113"/>
      <c r="F7" s="113"/>
      <c r="G7" s="113"/>
      <c r="H7" s="113"/>
      <c r="I7" s="119" t="s">
        <v>130</v>
      </c>
      <c r="J7" s="119"/>
      <c r="K7" s="119"/>
      <c r="L7" s="119"/>
      <c r="M7" s="121" t="s">
        <v>131</v>
      </c>
      <c r="N7" s="121"/>
      <c r="O7" s="122" t="s">
        <v>132</v>
      </c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3" t="s">
        <v>133</v>
      </c>
      <c r="AF7" s="123"/>
      <c r="AG7" s="123" t="s">
        <v>134</v>
      </c>
      <c r="AH7" s="123"/>
      <c r="AI7" s="92" t="s">
        <v>61</v>
      </c>
      <c r="AJ7" s="92"/>
      <c r="AK7" s="121" t="s">
        <v>135</v>
      </c>
      <c r="AL7" s="121"/>
      <c r="AM7" s="92" t="s">
        <v>61</v>
      </c>
      <c r="AN7" s="92"/>
      <c r="AO7" s="123" t="s">
        <v>136</v>
      </c>
      <c r="AP7" s="123"/>
      <c r="AQ7" s="121" t="s">
        <v>137</v>
      </c>
      <c r="AR7" s="121"/>
      <c r="AS7" s="121"/>
      <c r="AT7" s="121"/>
      <c r="AU7" s="121"/>
      <c r="AV7" s="121"/>
      <c r="AW7" s="92" t="s">
        <v>138</v>
      </c>
      <c r="AX7" s="92"/>
      <c r="AY7" s="92"/>
      <c r="AZ7" s="92"/>
      <c r="BA7" s="92"/>
      <c r="BB7" s="92"/>
      <c r="BC7" s="119" t="s">
        <v>139</v>
      </c>
      <c r="BD7" s="119"/>
      <c r="BE7" s="124" t="s">
        <v>140</v>
      </c>
      <c r="BF7" s="124"/>
      <c r="BG7" s="119"/>
      <c r="BH7" s="119"/>
      <c r="BI7" s="119"/>
      <c r="BJ7" s="119"/>
      <c r="BK7" s="119"/>
      <c r="BL7" s="119"/>
      <c r="BM7" s="119"/>
      <c r="BN7" s="119"/>
    </row>
    <row r="8" s="116" customFormat="true" ht="70.5" hidden="false" customHeight="true" outlineLevel="0" collapsed="false">
      <c r="A8" s="112"/>
      <c r="B8" s="82"/>
      <c r="C8" s="125" t="s">
        <v>141</v>
      </c>
      <c r="D8" s="125"/>
      <c r="E8" s="126" t="s">
        <v>87</v>
      </c>
      <c r="F8" s="126"/>
      <c r="G8" s="127" t="s">
        <v>88</v>
      </c>
      <c r="H8" s="127"/>
      <c r="I8" s="121" t="s">
        <v>142</v>
      </c>
      <c r="J8" s="121"/>
      <c r="K8" s="121" t="s">
        <v>143</v>
      </c>
      <c r="L8" s="121"/>
      <c r="M8" s="121"/>
      <c r="N8" s="121"/>
      <c r="O8" s="92" t="s">
        <v>144</v>
      </c>
      <c r="P8" s="92"/>
      <c r="Q8" s="123" t="s">
        <v>145</v>
      </c>
      <c r="R8" s="123"/>
      <c r="S8" s="92" t="s">
        <v>146</v>
      </c>
      <c r="T8" s="92"/>
      <c r="U8" s="92" t="s">
        <v>147</v>
      </c>
      <c r="V8" s="92"/>
      <c r="W8" s="92" t="s">
        <v>148</v>
      </c>
      <c r="X8" s="92"/>
      <c r="Y8" s="128" t="s">
        <v>149</v>
      </c>
      <c r="Z8" s="128"/>
      <c r="AA8" s="123" t="s">
        <v>150</v>
      </c>
      <c r="AB8" s="123"/>
      <c r="AC8" s="123" t="s">
        <v>151</v>
      </c>
      <c r="AD8" s="123"/>
      <c r="AE8" s="123"/>
      <c r="AF8" s="123"/>
      <c r="AG8" s="123"/>
      <c r="AH8" s="123"/>
      <c r="AI8" s="121" t="s">
        <v>152</v>
      </c>
      <c r="AJ8" s="121"/>
      <c r="AK8" s="121"/>
      <c r="AL8" s="121"/>
      <c r="AM8" s="123" t="s">
        <v>153</v>
      </c>
      <c r="AN8" s="123"/>
      <c r="AO8" s="123"/>
      <c r="AP8" s="123"/>
      <c r="AQ8" s="125" t="s">
        <v>141</v>
      </c>
      <c r="AR8" s="125"/>
      <c r="AS8" s="125" t="s">
        <v>87</v>
      </c>
      <c r="AT8" s="125"/>
      <c r="AU8" s="125" t="s">
        <v>88</v>
      </c>
      <c r="AV8" s="125"/>
      <c r="AW8" s="125" t="s">
        <v>154</v>
      </c>
      <c r="AX8" s="125"/>
      <c r="AY8" s="125" t="s">
        <v>155</v>
      </c>
      <c r="AZ8" s="125"/>
      <c r="BA8" s="129" t="s">
        <v>156</v>
      </c>
      <c r="BB8" s="129"/>
      <c r="BC8" s="119"/>
      <c r="BD8" s="119"/>
      <c r="BE8" s="124"/>
      <c r="BF8" s="124"/>
      <c r="BG8" s="119"/>
      <c r="BH8" s="119"/>
      <c r="BI8" s="119"/>
      <c r="BJ8" s="119"/>
      <c r="BK8" s="124" t="s">
        <v>157</v>
      </c>
      <c r="BL8" s="124"/>
      <c r="BM8" s="119" t="s">
        <v>158</v>
      </c>
      <c r="BN8" s="119"/>
    </row>
    <row r="9" s="116" customFormat="true" ht="30" hidden="false" customHeight="true" outlineLevel="0" collapsed="false">
      <c r="A9" s="112"/>
      <c r="B9" s="82"/>
      <c r="C9" s="130" t="s">
        <v>90</v>
      </c>
      <c r="D9" s="131" t="s">
        <v>91</v>
      </c>
      <c r="E9" s="130" t="s">
        <v>90</v>
      </c>
      <c r="F9" s="131" t="s">
        <v>91</v>
      </c>
      <c r="G9" s="130" t="s">
        <v>90</v>
      </c>
      <c r="H9" s="131" t="s">
        <v>91</v>
      </c>
      <c r="I9" s="130" t="s">
        <v>90</v>
      </c>
      <c r="J9" s="131" t="s">
        <v>91</v>
      </c>
      <c r="K9" s="130" t="s">
        <v>90</v>
      </c>
      <c r="L9" s="131" t="s">
        <v>91</v>
      </c>
      <c r="M9" s="130" t="s">
        <v>90</v>
      </c>
      <c r="N9" s="131" t="s">
        <v>91</v>
      </c>
      <c r="O9" s="130" t="s">
        <v>90</v>
      </c>
      <c r="P9" s="131" t="s">
        <v>91</v>
      </c>
      <c r="Q9" s="130" t="s">
        <v>90</v>
      </c>
      <c r="R9" s="131" t="s">
        <v>91</v>
      </c>
      <c r="S9" s="130" t="s">
        <v>90</v>
      </c>
      <c r="T9" s="131" t="s">
        <v>91</v>
      </c>
      <c r="U9" s="130" t="s">
        <v>90</v>
      </c>
      <c r="V9" s="131" t="s">
        <v>91</v>
      </c>
      <c r="W9" s="130" t="s">
        <v>90</v>
      </c>
      <c r="X9" s="131" t="s">
        <v>91</v>
      </c>
      <c r="Y9" s="130" t="s">
        <v>90</v>
      </c>
      <c r="Z9" s="131" t="s">
        <v>91</v>
      </c>
      <c r="AA9" s="130" t="s">
        <v>90</v>
      </c>
      <c r="AB9" s="131" t="s">
        <v>91</v>
      </c>
      <c r="AC9" s="130" t="s">
        <v>90</v>
      </c>
      <c r="AD9" s="131" t="s">
        <v>91</v>
      </c>
      <c r="AE9" s="130" t="s">
        <v>90</v>
      </c>
      <c r="AF9" s="131" t="s">
        <v>91</v>
      </c>
      <c r="AG9" s="130" t="s">
        <v>90</v>
      </c>
      <c r="AH9" s="131" t="s">
        <v>91</v>
      </c>
      <c r="AI9" s="130" t="s">
        <v>90</v>
      </c>
      <c r="AJ9" s="131" t="s">
        <v>91</v>
      </c>
      <c r="AK9" s="130" t="s">
        <v>90</v>
      </c>
      <c r="AL9" s="131" t="s">
        <v>91</v>
      </c>
      <c r="AM9" s="130" t="s">
        <v>90</v>
      </c>
      <c r="AN9" s="131" t="s">
        <v>91</v>
      </c>
      <c r="AO9" s="130" t="s">
        <v>90</v>
      </c>
      <c r="AP9" s="131" t="s">
        <v>91</v>
      </c>
      <c r="AQ9" s="130" t="s">
        <v>90</v>
      </c>
      <c r="AR9" s="131" t="s">
        <v>91</v>
      </c>
      <c r="AS9" s="130" t="s">
        <v>90</v>
      </c>
      <c r="AT9" s="131" t="s">
        <v>91</v>
      </c>
      <c r="AU9" s="130" t="s">
        <v>90</v>
      </c>
      <c r="AV9" s="131" t="s">
        <v>91</v>
      </c>
      <c r="AW9" s="130" t="s">
        <v>90</v>
      </c>
      <c r="AX9" s="131" t="s">
        <v>91</v>
      </c>
      <c r="AY9" s="130" t="s">
        <v>90</v>
      </c>
      <c r="AZ9" s="131" t="s">
        <v>91</v>
      </c>
      <c r="BA9" s="130" t="s">
        <v>90</v>
      </c>
      <c r="BB9" s="131" t="s">
        <v>91</v>
      </c>
      <c r="BC9" s="130" t="s">
        <v>90</v>
      </c>
      <c r="BD9" s="131" t="s">
        <v>91</v>
      </c>
      <c r="BE9" s="130" t="s">
        <v>90</v>
      </c>
      <c r="BF9" s="131" t="s">
        <v>91</v>
      </c>
      <c r="BG9" s="130" t="s">
        <v>90</v>
      </c>
      <c r="BH9" s="131" t="s">
        <v>91</v>
      </c>
      <c r="BI9" s="130" t="s">
        <v>90</v>
      </c>
      <c r="BJ9" s="131" t="s">
        <v>91</v>
      </c>
      <c r="BK9" s="130" t="s">
        <v>90</v>
      </c>
      <c r="BL9" s="131" t="s">
        <v>91</v>
      </c>
      <c r="BM9" s="130" t="s">
        <v>90</v>
      </c>
      <c r="BN9" s="131" t="s">
        <v>91</v>
      </c>
    </row>
    <row r="10" s="116" customFormat="true" ht="10.5" hidden="false" customHeight="true" outlineLevel="0" collapsed="false">
      <c r="A10" s="112"/>
      <c r="B10" s="132" t="n">
        <v>1</v>
      </c>
      <c r="C10" s="132" t="n">
        <v>2</v>
      </c>
      <c r="D10" s="132" t="n">
        <v>3</v>
      </c>
      <c r="E10" s="132" t="n">
        <v>4</v>
      </c>
      <c r="F10" s="132" t="n">
        <v>5</v>
      </c>
      <c r="G10" s="132" t="n">
        <v>6</v>
      </c>
      <c r="H10" s="132" t="n">
        <v>7</v>
      </c>
      <c r="I10" s="132" t="n">
        <v>8</v>
      </c>
      <c r="J10" s="132" t="n">
        <v>9</v>
      </c>
      <c r="K10" s="132" t="n">
        <v>10</v>
      </c>
      <c r="L10" s="132" t="n">
        <v>11</v>
      </c>
      <c r="M10" s="132" t="n">
        <v>12</v>
      </c>
      <c r="N10" s="132" t="n">
        <v>13</v>
      </c>
      <c r="O10" s="132" t="n">
        <v>14</v>
      </c>
      <c r="P10" s="132" t="n">
        <v>15</v>
      </c>
      <c r="Q10" s="132" t="n">
        <v>16</v>
      </c>
      <c r="R10" s="132" t="n">
        <v>17</v>
      </c>
      <c r="S10" s="132" t="n">
        <v>18</v>
      </c>
      <c r="T10" s="132" t="n">
        <v>19</v>
      </c>
      <c r="U10" s="132" t="n">
        <v>20</v>
      </c>
      <c r="V10" s="132" t="n">
        <v>21</v>
      </c>
      <c r="W10" s="132" t="n">
        <v>22</v>
      </c>
      <c r="X10" s="132" t="n">
        <v>23</v>
      </c>
      <c r="Y10" s="132" t="n">
        <v>24</v>
      </c>
      <c r="Z10" s="132" t="n">
        <v>25</v>
      </c>
      <c r="AA10" s="132" t="n">
        <v>26</v>
      </c>
      <c r="AB10" s="132" t="n">
        <v>27</v>
      </c>
      <c r="AC10" s="132" t="n">
        <v>28</v>
      </c>
      <c r="AD10" s="132" t="n">
        <v>29</v>
      </c>
      <c r="AE10" s="132" t="n">
        <v>30</v>
      </c>
      <c r="AF10" s="132" t="n">
        <v>31</v>
      </c>
      <c r="AG10" s="132" t="n">
        <v>32</v>
      </c>
      <c r="AH10" s="132" t="n">
        <v>33</v>
      </c>
      <c r="AI10" s="132" t="n">
        <v>34</v>
      </c>
      <c r="AJ10" s="132" t="n">
        <v>35</v>
      </c>
      <c r="AK10" s="132" t="n">
        <v>36</v>
      </c>
      <c r="AL10" s="132" t="n">
        <v>37</v>
      </c>
      <c r="AM10" s="132" t="n">
        <v>38</v>
      </c>
      <c r="AN10" s="132" t="n">
        <v>39</v>
      </c>
      <c r="AO10" s="132" t="n">
        <v>40</v>
      </c>
      <c r="AP10" s="132" t="n">
        <v>41</v>
      </c>
      <c r="AQ10" s="132" t="n">
        <v>42</v>
      </c>
      <c r="AR10" s="132" t="n">
        <v>43</v>
      </c>
      <c r="AS10" s="132" t="n">
        <v>44</v>
      </c>
      <c r="AT10" s="132" t="n">
        <v>45</v>
      </c>
      <c r="AU10" s="132" t="n">
        <v>46</v>
      </c>
      <c r="AV10" s="132" t="n">
        <v>47</v>
      </c>
      <c r="AW10" s="132" t="n">
        <v>48</v>
      </c>
      <c r="AX10" s="132" t="n">
        <v>49</v>
      </c>
      <c r="AY10" s="132" t="n">
        <v>50</v>
      </c>
      <c r="AZ10" s="132" t="n">
        <v>51</v>
      </c>
      <c r="BA10" s="132" t="n">
        <v>52</v>
      </c>
      <c r="BB10" s="132" t="n">
        <v>53</v>
      </c>
      <c r="BC10" s="132" t="n">
        <v>54</v>
      </c>
      <c r="BD10" s="132" t="n">
        <v>55</v>
      </c>
      <c r="BE10" s="132" t="n">
        <v>56</v>
      </c>
      <c r="BF10" s="132" t="n">
        <v>57</v>
      </c>
      <c r="BG10" s="132" t="n">
        <v>58</v>
      </c>
      <c r="BH10" s="132" t="n">
        <v>59</v>
      </c>
      <c r="BI10" s="132" t="n">
        <v>60</v>
      </c>
      <c r="BJ10" s="132" t="n">
        <v>61</v>
      </c>
      <c r="BK10" s="132" t="n">
        <v>62</v>
      </c>
      <c r="BL10" s="132" t="n">
        <v>63</v>
      </c>
      <c r="BM10" s="132" t="n">
        <v>64</v>
      </c>
      <c r="BN10" s="132" t="n">
        <v>65</v>
      </c>
    </row>
    <row r="11" s="139" customFormat="true" ht="20.1" hidden="false" customHeight="true" outlineLevel="0" collapsed="false">
      <c r="A11" s="133" t="n">
        <v>1</v>
      </c>
      <c r="B11" s="134" t="s">
        <v>92</v>
      </c>
      <c r="C11" s="135" t="n">
        <v>48013.3</v>
      </c>
      <c r="D11" s="135" t="n">
        <v>46366.475</v>
      </c>
      <c r="E11" s="135" t="n">
        <v>46005</v>
      </c>
      <c r="F11" s="135" t="n">
        <v>45759.699</v>
      </c>
      <c r="G11" s="135" t="n">
        <v>6093.1</v>
      </c>
      <c r="H11" s="135" t="n">
        <v>4691.576</v>
      </c>
      <c r="I11" s="136" t="n">
        <v>22025</v>
      </c>
      <c r="J11" s="136" t="n">
        <v>22019.206</v>
      </c>
      <c r="K11" s="135" t="n">
        <v>0</v>
      </c>
      <c r="L11" s="135" t="n">
        <v>0</v>
      </c>
      <c r="M11" s="136" t="n">
        <v>6672.2</v>
      </c>
      <c r="N11" s="136" t="n">
        <v>6513.936</v>
      </c>
      <c r="O11" s="135" t="n">
        <v>1878.2</v>
      </c>
      <c r="P11" s="135" t="n">
        <v>1878.049</v>
      </c>
      <c r="Q11" s="137" t="n">
        <v>0</v>
      </c>
      <c r="R11" s="137" t="n">
        <v>0</v>
      </c>
      <c r="S11" s="136" t="n">
        <v>305</v>
      </c>
      <c r="T11" s="136" t="n">
        <v>300.247</v>
      </c>
      <c r="U11" s="136" t="n">
        <v>51</v>
      </c>
      <c r="V11" s="136" t="n">
        <v>50.2</v>
      </c>
      <c r="W11" s="136" t="n">
        <v>396</v>
      </c>
      <c r="X11" s="136" t="n">
        <v>387.39</v>
      </c>
      <c r="Y11" s="136" t="n">
        <v>0</v>
      </c>
      <c r="Z11" s="136" t="n">
        <v>0</v>
      </c>
      <c r="AA11" s="136" t="n">
        <v>160</v>
      </c>
      <c r="AB11" s="136" t="n">
        <v>156.6</v>
      </c>
      <c r="AC11" s="136" t="n">
        <v>3609</v>
      </c>
      <c r="AD11" s="136" t="n">
        <v>3477.15</v>
      </c>
      <c r="AE11" s="135" t="n">
        <v>0</v>
      </c>
      <c r="AF11" s="135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12243</v>
      </c>
      <c r="AL11" s="136" t="n">
        <v>12223.837</v>
      </c>
      <c r="AM11" s="136" t="n">
        <v>9531</v>
      </c>
      <c r="AN11" s="136" t="n">
        <v>9512.351</v>
      </c>
      <c r="AO11" s="136" t="n">
        <v>811</v>
      </c>
      <c r="AP11" s="136" t="n">
        <v>807</v>
      </c>
      <c r="AQ11" s="136" t="n">
        <v>169</v>
      </c>
      <c r="AR11" s="136" t="n">
        <v>110.92</v>
      </c>
      <c r="AS11" s="136" t="n">
        <v>4253.8</v>
      </c>
      <c r="AT11" s="136" t="n">
        <v>4195.72</v>
      </c>
      <c r="AU11" s="136" t="n">
        <v>0</v>
      </c>
      <c r="AV11" s="136" t="n">
        <v>0</v>
      </c>
      <c r="AW11" s="136" t="n">
        <v>4084.8</v>
      </c>
      <c r="AX11" s="136" t="n">
        <v>4084.8</v>
      </c>
      <c r="AY11" s="136" t="n">
        <v>0</v>
      </c>
      <c r="AZ11" s="136" t="n">
        <v>0</v>
      </c>
      <c r="BA11" s="136" t="n">
        <v>4084.8</v>
      </c>
      <c r="BB11" s="136" t="n">
        <v>4084.8</v>
      </c>
      <c r="BC11" s="136" t="n">
        <v>9145.32</v>
      </c>
      <c r="BD11" s="136" t="n">
        <v>7743.796</v>
      </c>
      <c r="BE11" s="136" t="n">
        <v>0</v>
      </c>
      <c r="BF11" s="136" t="n">
        <v>0</v>
      </c>
      <c r="BG11" s="136" t="n">
        <v>0</v>
      </c>
      <c r="BH11" s="136" t="n">
        <v>0</v>
      </c>
      <c r="BI11" s="136" t="n">
        <v>0</v>
      </c>
      <c r="BJ11" s="136" t="n">
        <v>0</v>
      </c>
      <c r="BK11" s="136" t="n">
        <v>-3052.22</v>
      </c>
      <c r="BL11" s="136" t="n">
        <v>-3052.22</v>
      </c>
      <c r="BM11" s="138" t="n">
        <v>0</v>
      </c>
      <c r="BN11" s="138" t="n">
        <v>0</v>
      </c>
    </row>
    <row r="12" s="139" customFormat="true" ht="20.1" hidden="false" customHeight="true" outlineLevel="0" collapsed="false">
      <c r="A12" s="140" t="n">
        <v>2</v>
      </c>
      <c r="B12" s="134" t="s">
        <v>93</v>
      </c>
      <c r="C12" s="135" t="n">
        <v>79950.1536</v>
      </c>
      <c r="D12" s="135" t="n">
        <v>55280.778</v>
      </c>
      <c r="E12" s="135" t="n">
        <v>60450.1536</v>
      </c>
      <c r="F12" s="135" t="n">
        <v>47554.441</v>
      </c>
      <c r="G12" s="135" t="n">
        <v>19500</v>
      </c>
      <c r="H12" s="135" t="n">
        <v>7726.337</v>
      </c>
      <c r="I12" s="136" t="n">
        <v>24878</v>
      </c>
      <c r="J12" s="136" t="n">
        <v>24237.775</v>
      </c>
      <c r="K12" s="135" t="n">
        <v>0</v>
      </c>
      <c r="L12" s="135" t="n">
        <v>0</v>
      </c>
      <c r="M12" s="136" t="n">
        <v>11892.7999</v>
      </c>
      <c r="N12" s="136" t="n">
        <v>6472.666</v>
      </c>
      <c r="O12" s="135" t="n">
        <v>2192.8</v>
      </c>
      <c r="P12" s="135" t="n">
        <v>976.35</v>
      </c>
      <c r="Q12" s="137" t="n">
        <v>650</v>
      </c>
      <c r="R12" s="137" t="n">
        <v>604</v>
      </c>
      <c r="S12" s="136" t="n">
        <v>370</v>
      </c>
      <c r="T12" s="136" t="n">
        <v>233.6</v>
      </c>
      <c r="U12" s="136" t="n">
        <v>500</v>
      </c>
      <c r="V12" s="136" t="n">
        <v>51.8</v>
      </c>
      <c r="W12" s="136" t="n">
        <v>950</v>
      </c>
      <c r="X12" s="136" t="n">
        <v>290.82</v>
      </c>
      <c r="Y12" s="136" t="n">
        <v>150</v>
      </c>
      <c r="Z12" s="136" t="n">
        <v>0</v>
      </c>
      <c r="AA12" s="136" t="n">
        <v>1800</v>
      </c>
      <c r="AB12" s="136" t="n">
        <v>1219.48</v>
      </c>
      <c r="AC12" s="136" t="n">
        <v>4600</v>
      </c>
      <c r="AD12" s="136" t="n">
        <v>2580.418</v>
      </c>
      <c r="AE12" s="135" t="n">
        <v>0</v>
      </c>
      <c r="AF12" s="135" t="n">
        <v>0</v>
      </c>
      <c r="AG12" s="136" t="n">
        <v>0</v>
      </c>
      <c r="AH12" s="136" t="n">
        <v>0</v>
      </c>
      <c r="AI12" s="136" t="n">
        <v>0</v>
      </c>
      <c r="AJ12" s="136" t="n">
        <v>0</v>
      </c>
      <c r="AK12" s="136" t="n">
        <v>15580</v>
      </c>
      <c r="AL12" s="136" t="n">
        <v>15580</v>
      </c>
      <c r="AM12" s="136" t="n">
        <v>15580</v>
      </c>
      <c r="AN12" s="136" t="n">
        <v>15580</v>
      </c>
      <c r="AO12" s="136" t="n">
        <v>1600</v>
      </c>
      <c r="AP12" s="136" t="n">
        <v>1260</v>
      </c>
      <c r="AQ12" s="136" t="n">
        <v>6499.3537</v>
      </c>
      <c r="AR12" s="136" t="n">
        <v>4</v>
      </c>
      <c r="AS12" s="136" t="n">
        <v>6499.3537</v>
      </c>
      <c r="AT12" s="136" t="n">
        <v>4</v>
      </c>
      <c r="AU12" s="136" t="n">
        <v>0</v>
      </c>
      <c r="AV12" s="136" t="n">
        <v>0</v>
      </c>
      <c r="AW12" s="136" t="n">
        <v>6304.3537</v>
      </c>
      <c r="AX12" s="136" t="n">
        <v>0</v>
      </c>
      <c r="AY12" s="136" t="n">
        <v>0</v>
      </c>
      <c r="AZ12" s="136" t="n">
        <v>0</v>
      </c>
      <c r="BA12" s="136" t="n">
        <v>0</v>
      </c>
      <c r="BB12" s="136" t="n">
        <v>0</v>
      </c>
      <c r="BC12" s="136" t="n">
        <v>17000</v>
      </c>
      <c r="BD12" s="136" t="n">
        <v>7666.18</v>
      </c>
      <c r="BE12" s="136" t="n">
        <v>2500</v>
      </c>
      <c r="BF12" s="136" t="n">
        <v>1235.712</v>
      </c>
      <c r="BG12" s="136" t="n">
        <v>0</v>
      </c>
      <c r="BH12" s="136" t="n">
        <v>0</v>
      </c>
      <c r="BI12" s="136" t="n">
        <v>0</v>
      </c>
      <c r="BJ12" s="136" t="n">
        <v>-1027.4</v>
      </c>
      <c r="BK12" s="136" t="n">
        <v>0</v>
      </c>
      <c r="BL12" s="136" t="n">
        <v>-148.155</v>
      </c>
      <c r="BM12" s="138" t="n">
        <v>0</v>
      </c>
      <c r="BN12" s="138" t="n">
        <v>0</v>
      </c>
    </row>
    <row r="13" s="139" customFormat="true" ht="20.1" hidden="false" customHeight="true" outlineLevel="0" collapsed="false">
      <c r="A13" s="140" t="n">
        <v>3</v>
      </c>
      <c r="B13" s="134" t="s">
        <v>94</v>
      </c>
      <c r="C13" s="135" t="n">
        <v>5709.488</v>
      </c>
      <c r="D13" s="135" t="n">
        <v>5361.267</v>
      </c>
      <c r="E13" s="135" t="n">
        <v>5709.488</v>
      </c>
      <c r="F13" s="135" t="n">
        <v>5595.488</v>
      </c>
      <c r="G13" s="135" t="n">
        <v>0</v>
      </c>
      <c r="H13" s="135" t="n">
        <v>-234.221</v>
      </c>
      <c r="I13" s="136" t="n">
        <v>5255.488</v>
      </c>
      <c r="J13" s="136" t="n">
        <v>5255.488</v>
      </c>
      <c r="K13" s="135" t="n">
        <v>0</v>
      </c>
      <c r="L13" s="135" t="n">
        <v>0</v>
      </c>
      <c r="M13" s="136" t="n">
        <v>370</v>
      </c>
      <c r="N13" s="136" t="n">
        <v>290</v>
      </c>
      <c r="O13" s="135" t="n">
        <v>100</v>
      </c>
      <c r="P13" s="135" t="n">
        <v>80</v>
      </c>
      <c r="Q13" s="137" t="n">
        <v>0</v>
      </c>
      <c r="R13" s="137" t="n">
        <v>0</v>
      </c>
      <c r="S13" s="136" t="n">
        <v>30</v>
      </c>
      <c r="T13" s="136" t="n">
        <v>0</v>
      </c>
      <c r="U13" s="136" t="n">
        <v>0</v>
      </c>
      <c r="V13" s="136" t="n">
        <v>0</v>
      </c>
      <c r="W13" s="136" t="n">
        <v>70</v>
      </c>
      <c r="X13" s="136" t="n">
        <v>70</v>
      </c>
      <c r="Y13" s="136" t="n">
        <v>70</v>
      </c>
      <c r="Z13" s="136" t="n">
        <v>70</v>
      </c>
      <c r="AA13" s="136" t="n">
        <v>0</v>
      </c>
      <c r="AB13" s="136" t="n">
        <v>0</v>
      </c>
      <c r="AC13" s="136" t="n">
        <v>170</v>
      </c>
      <c r="AD13" s="136" t="n">
        <v>140</v>
      </c>
      <c r="AE13" s="135" t="n">
        <v>0</v>
      </c>
      <c r="AF13" s="135" t="n">
        <v>0</v>
      </c>
      <c r="AG13" s="136" t="n">
        <v>0</v>
      </c>
      <c r="AH13" s="136" t="n">
        <v>0</v>
      </c>
      <c r="AI13" s="136" t="n">
        <v>0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6" t="n">
        <v>84</v>
      </c>
      <c r="AP13" s="136" t="n">
        <v>50</v>
      </c>
      <c r="AQ13" s="136" t="n">
        <v>0</v>
      </c>
      <c r="AR13" s="136" t="n">
        <v>0</v>
      </c>
      <c r="AS13" s="136" t="n">
        <v>0</v>
      </c>
      <c r="AT13" s="136" t="n">
        <v>0</v>
      </c>
      <c r="AU13" s="136" t="n">
        <v>0</v>
      </c>
      <c r="AV13" s="136" t="n">
        <v>0</v>
      </c>
      <c r="AW13" s="136" t="n">
        <v>0</v>
      </c>
      <c r="AX13" s="136" t="n">
        <v>0</v>
      </c>
      <c r="AY13" s="136" t="n">
        <v>0</v>
      </c>
      <c r="AZ13" s="136" t="n">
        <v>0</v>
      </c>
      <c r="BA13" s="136" t="n">
        <v>0</v>
      </c>
      <c r="BB13" s="136" t="n">
        <v>0</v>
      </c>
      <c r="BC13" s="136" t="n">
        <v>0</v>
      </c>
      <c r="BD13" s="136" t="n">
        <v>0</v>
      </c>
      <c r="BE13" s="136" t="n">
        <v>0</v>
      </c>
      <c r="BF13" s="136" t="n">
        <v>0</v>
      </c>
      <c r="BG13" s="136" t="n">
        <v>0</v>
      </c>
      <c r="BH13" s="136" t="n">
        <v>0</v>
      </c>
      <c r="BI13" s="136" t="n">
        <v>0</v>
      </c>
      <c r="BJ13" s="136" t="n">
        <v>0</v>
      </c>
      <c r="BK13" s="136" t="n">
        <v>0</v>
      </c>
      <c r="BL13" s="136" t="n">
        <v>-234.221</v>
      </c>
      <c r="BM13" s="138" t="n">
        <v>0</v>
      </c>
      <c r="BN13" s="138" t="n">
        <v>0</v>
      </c>
    </row>
    <row r="14" s="139" customFormat="true" ht="20.1" hidden="false" customHeight="true" outlineLevel="0" collapsed="false">
      <c r="A14" s="140" t="n">
        <v>4</v>
      </c>
      <c r="B14" s="134" t="s">
        <v>95</v>
      </c>
      <c r="C14" s="135" t="n">
        <v>9613.196</v>
      </c>
      <c r="D14" s="135" t="n">
        <v>6191.0323</v>
      </c>
      <c r="E14" s="135" t="n">
        <v>6666.464</v>
      </c>
      <c r="F14" s="135" t="n">
        <v>5534.755</v>
      </c>
      <c r="G14" s="135" t="n">
        <v>2946.732</v>
      </c>
      <c r="H14" s="135" t="n">
        <v>656.2773</v>
      </c>
      <c r="I14" s="136" t="n">
        <v>5500</v>
      </c>
      <c r="J14" s="136" t="n">
        <v>4577.768</v>
      </c>
      <c r="K14" s="135" t="n">
        <v>0</v>
      </c>
      <c r="L14" s="135" t="n">
        <v>0</v>
      </c>
      <c r="M14" s="136" t="n">
        <v>966.464</v>
      </c>
      <c r="N14" s="136" t="n">
        <v>756.987</v>
      </c>
      <c r="O14" s="135" t="n">
        <v>142</v>
      </c>
      <c r="P14" s="135" t="n">
        <v>112</v>
      </c>
      <c r="Q14" s="137" t="n">
        <v>0</v>
      </c>
      <c r="R14" s="137" t="n">
        <v>0</v>
      </c>
      <c r="S14" s="136" t="n">
        <v>111.564</v>
      </c>
      <c r="T14" s="136" t="n">
        <v>110.564</v>
      </c>
      <c r="U14" s="136" t="n">
        <v>112.9</v>
      </c>
      <c r="V14" s="136" t="n">
        <v>39.2</v>
      </c>
      <c r="W14" s="136" t="n">
        <v>150</v>
      </c>
      <c r="X14" s="136" t="n">
        <v>103.423</v>
      </c>
      <c r="Y14" s="136" t="n">
        <v>40</v>
      </c>
      <c r="Z14" s="136" t="n">
        <v>40</v>
      </c>
      <c r="AA14" s="136" t="n">
        <v>0</v>
      </c>
      <c r="AB14" s="136" t="n">
        <v>0</v>
      </c>
      <c r="AC14" s="136" t="n">
        <v>425</v>
      </c>
      <c r="AD14" s="136" t="n">
        <v>380</v>
      </c>
      <c r="AE14" s="135" t="n">
        <v>0</v>
      </c>
      <c r="AF14" s="135" t="n">
        <v>0</v>
      </c>
      <c r="AG14" s="136" t="n">
        <v>0</v>
      </c>
      <c r="AH14" s="136" t="n">
        <v>0</v>
      </c>
      <c r="AI14" s="136" t="n">
        <v>0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0</v>
      </c>
      <c r="AO14" s="136" t="n">
        <v>200</v>
      </c>
      <c r="AP14" s="136" t="n">
        <v>20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0</v>
      </c>
      <c r="BB14" s="136" t="n">
        <v>0</v>
      </c>
      <c r="BC14" s="136" t="n">
        <v>2946.732</v>
      </c>
      <c r="BD14" s="136" t="n">
        <v>951.555</v>
      </c>
      <c r="BE14" s="136" t="n">
        <v>0</v>
      </c>
      <c r="BF14" s="136" t="n">
        <v>0</v>
      </c>
      <c r="BG14" s="136" t="n">
        <v>0</v>
      </c>
      <c r="BH14" s="136" t="n">
        <v>0</v>
      </c>
      <c r="BI14" s="136" t="n">
        <v>0</v>
      </c>
      <c r="BJ14" s="136" t="n">
        <v>0</v>
      </c>
      <c r="BK14" s="136" t="n">
        <v>0</v>
      </c>
      <c r="BL14" s="136" t="n">
        <v>-295.2777</v>
      </c>
      <c r="BM14" s="138" t="n">
        <v>0</v>
      </c>
      <c r="BN14" s="138" t="n">
        <v>0</v>
      </c>
    </row>
    <row r="15" s="139" customFormat="true" ht="20.1" hidden="false" customHeight="true" outlineLevel="0" collapsed="false">
      <c r="A15" s="140" t="n">
        <v>5</v>
      </c>
      <c r="B15" s="134" t="s">
        <v>96</v>
      </c>
      <c r="C15" s="135" t="n">
        <v>24781.666</v>
      </c>
      <c r="D15" s="135" t="n">
        <v>22945.942</v>
      </c>
      <c r="E15" s="135" t="n">
        <v>9713</v>
      </c>
      <c r="F15" s="135" t="n">
        <v>8347.1</v>
      </c>
      <c r="G15" s="135" t="n">
        <v>15420</v>
      </c>
      <c r="H15" s="135" t="n">
        <v>14950.176</v>
      </c>
      <c r="I15" s="136" t="n">
        <v>6014.1</v>
      </c>
      <c r="J15" s="136" t="n">
        <v>6014.1</v>
      </c>
      <c r="K15" s="135" t="n">
        <v>0</v>
      </c>
      <c r="L15" s="135" t="n">
        <v>0</v>
      </c>
      <c r="M15" s="136" t="n">
        <v>2000.166</v>
      </c>
      <c r="N15" s="136" t="n">
        <v>1970.166</v>
      </c>
      <c r="O15" s="135" t="n">
        <v>375</v>
      </c>
      <c r="P15" s="135" t="n">
        <v>375</v>
      </c>
      <c r="Q15" s="137" t="n">
        <v>0</v>
      </c>
      <c r="R15" s="137" t="n">
        <v>0</v>
      </c>
      <c r="S15" s="136" t="n">
        <v>132.5</v>
      </c>
      <c r="T15" s="136" t="n">
        <v>132.5</v>
      </c>
      <c r="U15" s="136" t="n">
        <v>74.466</v>
      </c>
      <c r="V15" s="136" t="n">
        <v>74.466</v>
      </c>
      <c r="W15" s="136" t="n">
        <v>146.64</v>
      </c>
      <c r="X15" s="136" t="n">
        <v>146.64</v>
      </c>
      <c r="Y15" s="136" t="n">
        <v>90</v>
      </c>
      <c r="Z15" s="136" t="n">
        <v>90</v>
      </c>
      <c r="AA15" s="136" t="n">
        <v>0</v>
      </c>
      <c r="AB15" s="136" t="n">
        <v>0</v>
      </c>
      <c r="AC15" s="136" t="n">
        <v>1217.8</v>
      </c>
      <c r="AD15" s="136" t="n">
        <v>1217.8</v>
      </c>
      <c r="AE15" s="135" t="n">
        <v>0</v>
      </c>
      <c r="AF15" s="135" t="n">
        <v>0</v>
      </c>
      <c r="AG15" s="136" t="n">
        <v>0</v>
      </c>
      <c r="AH15" s="136" t="n">
        <v>0</v>
      </c>
      <c r="AI15" s="136" t="n">
        <v>0</v>
      </c>
      <c r="AJ15" s="136" t="n">
        <v>0</v>
      </c>
      <c r="AK15" s="136" t="n">
        <v>1320.9</v>
      </c>
      <c r="AL15" s="136" t="n">
        <v>0</v>
      </c>
      <c r="AM15" s="136" t="n">
        <v>0</v>
      </c>
      <c r="AN15" s="136" t="n">
        <v>0</v>
      </c>
      <c r="AO15" s="136" t="n">
        <v>0</v>
      </c>
      <c r="AP15" s="136" t="n">
        <v>0</v>
      </c>
      <c r="AQ15" s="136" t="n">
        <v>26.5</v>
      </c>
      <c r="AR15" s="136" t="n">
        <v>11.5</v>
      </c>
      <c r="AS15" s="136" t="n">
        <v>377.834</v>
      </c>
      <c r="AT15" s="136" t="n">
        <v>362.834</v>
      </c>
      <c r="AU15" s="136" t="n">
        <v>0</v>
      </c>
      <c r="AV15" s="136" t="n">
        <v>0</v>
      </c>
      <c r="AW15" s="136" t="n">
        <v>351.334</v>
      </c>
      <c r="AX15" s="136" t="n">
        <v>351.334</v>
      </c>
      <c r="AY15" s="136" t="n">
        <v>0</v>
      </c>
      <c r="AZ15" s="136" t="n">
        <v>0</v>
      </c>
      <c r="BA15" s="136" t="n">
        <v>351.334</v>
      </c>
      <c r="BB15" s="136" t="n">
        <v>351.334</v>
      </c>
      <c r="BC15" s="136" t="n">
        <v>14631</v>
      </c>
      <c r="BD15" s="136" t="n">
        <v>14165.928</v>
      </c>
      <c r="BE15" s="136" t="n">
        <v>789</v>
      </c>
      <c r="BF15" s="136" t="n">
        <v>789</v>
      </c>
      <c r="BG15" s="136" t="n">
        <v>0</v>
      </c>
      <c r="BH15" s="136" t="n">
        <v>0</v>
      </c>
      <c r="BI15" s="136" t="n">
        <v>0</v>
      </c>
      <c r="BJ15" s="136" t="n">
        <v>0</v>
      </c>
      <c r="BK15" s="136" t="n">
        <v>0</v>
      </c>
      <c r="BL15" s="136" t="n">
        <v>-4.752</v>
      </c>
      <c r="BM15" s="138" t="n">
        <v>0</v>
      </c>
      <c r="BN15" s="138" t="n">
        <v>0</v>
      </c>
    </row>
    <row r="16" s="139" customFormat="true" ht="20.1" hidden="false" customHeight="true" outlineLevel="0" collapsed="false">
      <c r="A16" s="140" t="n">
        <v>6</v>
      </c>
      <c r="B16" s="134" t="s">
        <v>97</v>
      </c>
      <c r="C16" s="135" t="n">
        <v>45348.3817</v>
      </c>
      <c r="D16" s="135" t="n">
        <v>43915.278</v>
      </c>
      <c r="E16" s="135" t="n">
        <v>45348.3817</v>
      </c>
      <c r="F16" s="135" t="n">
        <v>44014.791</v>
      </c>
      <c r="G16" s="135" t="n">
        <v>2000</v>
      </c>
      <c r="H16" s="135" t="n">
        <v>600.487</v>
      </c>
      <c r="I16" s="136" t="n">
        <v>24991.4297</v>
      </c>
      <c r="J16" s="136" t="n">
        <v>24985.417</v>
      </c>
      <c r="K16" s="135" t="n">
        <v>0</v>
      </c>
      <c r="L16" s="135" t="n">
        <v>0</v>
      </c>
      <c r="M16" s="136" t="n">
        <v>10243.952</v>
      </c>
      <c r="N16" s="136" t="n">
        <v>10241.374</v>
      </c>
      <c r="O16" s="135" t="n">
        <v>872.952</v>
      </c>
      <c r="P16" s="135" t="n">
        <v>872.95</v>
      </c>
      <c r="Q16" s="137" t="n">
        <v>900</v>
      </c>
      <c r="R16" s="137" t="n">
        <v>900</v>
      </c>
      <c r="S16" s="136" t="n">
        <v>230</v>
      </c>
      <c r="T16" s="136" t="n">
        <v>229.424</v>
      </c>
      <c r="U16" s="136" t="n">
        <v>0</v>
      </c>
      <c r="V16" s="136" t="n">
        <v>0</v>
      </c>
      <c r="W16" s="136" t="n">
        <v>462</v>
      </c>
      <c r="X16" s="136" t="n">
        <v>461.4</v>
      </c>
      <c r="Y16" s="136" t="n">
        <v>245</v>
      </c>
      <c r="Z16" s="136" t="n">
        <v>244.8</v>
      </c>
      <c r="AA16" s="136" t="n">
        <v>4122</v>
      </c>
      <c r="AB16" s="136" t="n">
        <v>4122</v>
      </c>
      <c r="AC16" s="136" t="n">
        <v>2830</v>
      </c>
      <c r="AD16" s="136" t="n">
        <v>2828.6</v>
      </c>
      <c r="AE16" s="135" t="n">
        <v>0</v>
      </c>
      <c r="AF16" s="135" t="n">
        <v>0</v>
      </c>
      <c r="AG16" s="136" t="n">
        <v>0</v>
      </c>
      <c r="AH16" s="136" t="n">
        <v>0</v>
      </c>
      <c r="AI16" s="136" t="n">
        <v>0</v>
      </c>
      <c r="AJ16" s="136" t="n">
        <v>0</v>
      </c>
      <c r="AK16" s="136" t="n">
        <v>1050</v>
      </c>
      <c r="AL16" s="136" t="n">
        <v>1050</v>
      </c>
      <c r="AM16" s="136" t="n">
        <v>0</v>
      </c>
      <c r="AN16" s="136" t="n">
        <v>0</v>
      </c>
      <c r="AO16" s="136" t="n">
        <v>7015</v>
      </c>
      <c r="AP16" s="136" t="n">
        <v>7015</v>
      </c>
      <c r="AQ16" s="136" t="n">
        <v>48</v>
      </c>
      <c r="AR16" s="136" t="n">
        <v>23</v>
      </c>
      <c r="AS16" s="136" t="n">
        <v>2048</v>
      </c>
      <c r="AT16" s="136" t="n">
        <v>723</v>
      </c>
      <c r="AU16" s="136" t="n">
        <v>0</v>
      </c>
      <c r="AV16" s="136" t="n">
        <v>0</v>
      </c>
      <c r="AW16" s="136" t="n">
        <v>2000</v>
      </c>
      <c r="AX16" s="136" t="n">
        <v>700</v>
      </c>
      <c r="AY16" s="136" t="n">
        <v>0</v>
      </c>
      <c r="AZ16" s="136" t="n">
        <v>0</v>
      </c>
      <c r="BA16" s="136" t="n">
        <v>2000</v>
      </c>
      <c r="BB16" s="136" t="n">
        <v>700</v>
      </c>
      <c r="BC16" s="136" t="n">
        <v>2000</v>
      </c>
      <c r="BD16" s="136" t="n">
        <v>987.28</v>
      </c>
      <c r="BE16" s="136" t="n">
        <v>0</v>
      </c>
      <c r="BF16" s="136" t="n">
        <v>0</v>
      </c>
      <c r="BG16" s="136" t="n">
        <v>0</v>
      </c>
      <c r="BH16" s="136" t="n">
        <v>0</v>
      </c>
      <c r="BI16" s="136" t="n">
        <v>0</v>
      </c>
      <c r="BJ16" s="136" t="n">
        <v>0</v>
      </c>
      <c r="BK16" s="136" t="n">
        <v>0</v>
      </c>
      <c r="BL16" s="136" t="n">
        <v>-386.793</v>
      </c>
      <c r="BM16" s="138" t="n">
        <v>0</v>
      </c>
      <c r="BN16" s="138" t="n">
        <v>0</v>
      </c>
    </row>
    <row r="17" s="139" customFormat="true" ht="20.1" hidden="false" customHeight="true" outlineLevel="0" collapsed="false">
      <c r="A17" s="140" t="n">
        <v>7</v>
      </c>
      <c r="B17" s="134" t="s">
        <v>98</v>
      </c>
      <c r="C17" s="135" t="n">
        <v>5300.209</v>
      </c>
      <c r="D17" s="135" t="n">
        <v>4745.197</v>
      </c>
      <c r="E17" s="135" t="n">
        <v>5187.481</v>
      </c>
      <c r="F17" s="135" t="n">
        <v>4653.872</v>
      </c>
      <c r="G17" s="135" t="n">
        <v>112.728</v>
      </c>
      <c r="H17" s="135" t="n">
        <v>91.325</v>
      </c>
      <c r="I17" s="136" t="n">
        <v>4472</v>
      </c>
      <c r="J17" s="136" t="n">
        <v>4149.07</v>
      </c>
      <c r="K17" s="135" t="n">
        <v>0</v>
      </c>
      <c r="L17" s="135" t="n">
        <v>0</v>
      </c>
      <c r="M17" s="136" t="n">
        <v>715.481</v>
      </c>
      <c r="N17" s="136" t="n">
        <v>504.802</v>
      </c>
      <c r="O17" s="135" t="n">
        <v>80</v>
      </c>
      <c r="P17" s="135" t="n">
        <v>37.417</v>
      </c>
      <c r="Q17" s="137" t="n">
        <v>0</v>
      </c>
      <c r="R17" s="137" t="n">
        <v>0</v>
      </c>
      <c r="S17" s="136" t="n">
        <v>170</v>
      </c>
      <c r="T17" s="136" t="n">
        <v>141.085</v>
      </c>
      <c r="U17" s="136" t="n">
        <v>50</v>
      </c>
      <c r="V17" s="136" t="n">
        <v>50</v>
      </c>
      <c r="W17" s="136" t="n">
        <v>169.381</v>
      </c>
      <c r="X17" s="136" t="n">
        <v>85.88</v>
      </c>
      <c r="Y17" s="136" t="n">
        <v>40</v>
      </c>
      <c r="Z17" s="136" t="n">
        <v>35.6</v>
      </c>
      <c r="AA17" s="136" t="n">
        <v>0</v>
      </c>
      <c r="AB17" s="136" t="n">
        <v>0</v>
      </c>
      <c r="AC17" s="136" t="n">
        <v>106.1</v>
      </c>
      <c r="AD17" s="136" t="n">
        <v>106.1</v>
      </c>
      <c r="AE17" s="135" t="n">
        <v>0</v>
      </c>
      <c r="AF17" s="135" t="n">
        <v>0</v>
      </c>
      <c r="AG17" s="136" t="n">
        <v>0</v>
      </c>
      <c r="AH17" s="136" t="n">
        <v>0</v>
      </c>
      <c r="AI17" s="136" t="n">
        <v>0</v>
      </c>
      <c r="AJ17" s="136" t="n">
        <v>0</v>
      </c>
      <c r="AK17" s="136" t="n">
        <v>0</v>
      </c>
      <c r="AL17" s="136" t="n">
        <v>0</v>
      </c>
      <c r="AM17" s="136" t="n">
        <v>0</v>
      </c>
      <c r="AN17" s="136" t="n">
        <v>0</v>
      </c>
      <c r="AO17" s="136" t="n">
        <v>0</v>
      </c>
      <c r="AP17" s="136" t="n">
        <v>0</v>
      </c>
      <c r="AQ17" s="136" t="n">
        <v>0</v>
      </c>
      <c r="AR17" s="136" t="n">
        <v>0</v>
      </c>
      <c r="AS17" s="136" t="n">
        <v>0</v>
      </c>
      <c r="AT17" s="136" t="n">
        <v>0</v>
      </c>
      <c r="AU17" s="136" t="n">
        <v>0</v>
      </c>
      <c r="AV17" s="136" t="n">
        <v>0</v>
      </c>
      <c r="AW17" s="136" t="n">
        <v>0</v>
      </c>
      <c r="AX17" s="136" t="n">
        <v>0</v>
      </c>
      <c r="AY17" s="136" t="n">
        <v>0</v>
      </c>
      <c r="AZ17" s="136" t="n">
        <v>0</v>
      </c>
      <c r="BA17" s="136" t="n">
        <v>0</v>
      </c>
      <c r="BB17" s="136" t="n">
        <v>0</v>
      </c>
      <c r="BC17" s="136" t="n">
        <v>0</v>
      </c>
      <c r="BD17" s="136" t="n">
        <v>0</v>
      </c>
      <c r="BE17" s="136" t="n">
        <v>112.728</v>
      </c>
      <c r="BF17" s="136" t="n">
        <v>112</v>
      </c>
      <c r="BG17" s="136" t="n">
        <v>0</v>
      </c>
      <c r="BH17" s="136" t="n">
        <v>0</v>
      </c>
      <c r="BI17" s="136" t="n">
        <v>0</v>
      </c>
      <c r="BJ17" s="136" t="n">
        <v>0</v>
      </c>
      <c r="BK17" s="136" t="n">
        <v>0</v>
      </c>
      <c r="BL17" s="136" t="n">
        <v>-20.675</v>
      </c>
      <c r="BM17" s="138" t="n">
        <v>0</v>
      </c>
      <c r="BN17" s="138" t="n">
        <v>0</v>
      </c>
    </row>
    <row r="18" s="139" customFormat="true" ht="20.1" hidden="false" customHeight="true" outlineLevel="0" collapsed="false">
      <c r="A18" s="140" t="n">
        <v>8</v>
      </c>
      <c r="B18" s="134" t="s">
        <v>99</v>
      </c>
      <c r="C18" s="135" t="n">
        <v>12149.561</v>
      </c>
      <c r="D18" s="135" t="n">
        <v>10923.76</v>
      </c>
      <c r="E18" s="135" t="n">
        <v>11264.794</v>
      </c>
      <c r="F18" s="135" t="n">
        <v>10952.56</v>
      </c>
      <c r="G18" s="135" t="n">
        <v>884.767</v>
      </c>
      <c r="H18" s="135" t="n">
        <v>-28.8</v>
      </c>
      <c r="I18" s="136" t="n">
        <v>9608</v>
      </c>
      <c r="J18" s="136" t="n">
        <v>9605.603</v>
      </c>
      <c r="K18" s="135" t="n">
        <v>0</v>
      </c>
      <c r="L18" s="135" t="n">
        <v>0</v>
      </c>
      <c r="M18" s="136" t="n">
        <v>1319.7</v>
      </c>
      <c r="N18" s="136" t="n">
        <v>1046.957</v>
      </c>
      <c r="O18" s="135" t="n">
        <v>398</v>
      </c>
      <c r="P18" s="135" t="n">
        <v>271</v>
      </c>
      <c r="Q18" s="137" t="n">
        <v>0</v>
      </c>
      <c r="R18" s="137" t="n">
        <v>0</v>
      </c>
      <c r="S18" s="136" t="n">
        <v>120.6</v>
      </c>
      <c r="T18" s="136" t="n">
        <v>119.747</v>
      </c>
      <c r="U18" s="136" t="n">
        <v>20</v>
      </c>
      <c r="V18" s="136" t="n">
        <v>20</v>
      </c>
      <c r="W18" s="136" t="n">
        <v>160</v>
      </c>
      <c r="X18" s="136" t="n">
        <v>85</v>
      </c>
      <c r="Y18" s="136" t="n">
        <v>85</v>
      </c>
      <c r="Z18" s="136" t="n">
        <v>85</v>
      </c>
      <c r="AA18" s="136" t="n">
        <v>70</v>
      </c>
      <c r="AB18" s="136" t="n">
        <v>60</v>
      </c>
      <c r="AC18" s="136" t="n">
        <v>456.1</v>
      </c>
      <c r="AD18" s="136" t="n">
        <v>432.85</v>
      </c>
      <c r="AE18" s="135" t="n">
        <v>0</v>
      </c>
      <c r="AF18" s="135" t="n">
        <v>0</v>
      </c>
      <c r="AG18" s="136" t="n">
        <v>0</v>
      </c>
      <c r="AH18" s="136" t="n">
        <v>0</v>
      </c>
      <c r="AI18" s="136" t="n">
        <v>0</v>
      </c>
      <c r="AJ18" s="136" t="n">
        <v>0</v>
      </c>
      <c r="AK18" s="136" t="n">
        <v>0</v>
      </c>
      <c r="AL18" s="136" t="n">
        <v>0</v>
      </c>
      <c r="AM18" s="136" t="n">
        <v>0</v>
      </c>
      <c r="AN18" s="136" t="n">
        <v>0</v>
      </c>
      <c r="AO18" s="136" t="n">
        <v>300</v>
      </c>
      <c r="AP18" s="136" t="n">
        <v>300</v>
      </c>
      <c r="AQ18" s="136" t="n">
        <v>37.094</v>
      </c>
      <c r="AR18" s="136" t="n">
        <v>0</v>
      </c>
      <c r="AS18" s="136" t="n">
        <v>37.094</v>
      </c>
      <c r="AT18" s="136" t="n">
        <v>0</v>
      </c>
      <c r="AU18" s="136" t="n">
        <v>0</v>
      </c>
      <c r="AV18" s="136" t="n">
        <v>0</v>
      </c>
      <c r="AW18" s="136" t="n">
        <v>0</v>
      </c>
      <c r="AX18" s="136" t="n">
        <v>0</v>
      </c>
      <c r="AY18" s="136" t="n">
        <v>0</v>
      </c>
      <c r="AZ18" s="136" t="n">
        <v>0</v>
      </c>
      <c r="BA18" s="136" t="n">
        <v>0</v>
      </c>
      <c r="BB18" s="136" t="n">
        <v>0</v>
      </c>
      <c r="BC18" s="136" t="n">
        <v>884.767</v>
      </c>
      <c r="BD18" s="136" t="n">
        <v>0</v>
      </c>
      <c r="BE18" s="136" t="n">
        <v>0</v>
      </c>
      <c r="BF18" s="136" t="n">
        <v>0</v>
      </c>
      <c r="BG18" s="136" t="n">
        <v>0</v>
      </c>
      <c r="BH18" s="136" t="n">
        <v>0</v>
      </c>
      <c r="BI18" s="136" t="n">
        <v>0</v>
      </c>
      <c r="BJ18" s="136" t="n">
        <v>0</v>
      </c>
      <c r="BK18" s="136" t="n">
        <v>0</v>
      </c>
      <c r="BL18" s="136" t="n">
        <v>-28.8</v>
      </c>
      <c r="BM18" s="138" t="n">
        <v>0</v>
      </c>
      <c r="BN18" s="138" t="n">
        <v>0</v>
      </c>
    </row>
    <row r="19" s="139" customFormat="true" ht="20.1" hidden="false" customHeight="true" outlineLevel="0" collapsed="false">
      <c r="A19" s="140" t="n">
        <v>9</v>
      </c>
      <c r="B19" s="134" t="s">
        <v>100</v>
      </c>
      <c r="C19" s="135" t="n">
        <v>30296.043</v>
      </c>
      <c r="D19" s="135" t="n">
        <v>27815.305</v>
      </c>
      <c r="E19" s="135" t="n">
        <v>28272.4</v>
      </c>
      <c r="F19" s="135" t="n">
        <v>25890.817</v>
      </c>
      <c r="G19" s="135" t="n">
        <v>2023.643</v>
      </c>
      <c r="H19" s="135" t="n">
        <v>1924.488</v>
      </c>
      <c r="I19" s="136" t="n">
        <v>15500</v>
      </c>
      <c r="J19" s="136" t="n">
        <v>14870.267</v>
      </c>
      <c r="K19" s="135" t="n">
        <v>0</v>
      </c>
      <c r="L19" s="135" t="n">
        <v>0</v>
      </c>
      <c r="M19" s="136" t="n">
        <v>8215</v>
      </c>
      <c r="N19" s="136" t="n">
        <v>7580.75</v>
      </c>
      <c r="O19" s="135" t="n">
        <v>900</v>
      </c>
      <c r="P19" s="135" t="n">
        <v>810</v>
      </c>
      <c r="Q19" s="137" t="n">
        <v>700</v>
      </c>
      <c r="R19" s="137" t="n">
        <v>700</v>
      </c>
      <c r="S19" s="136" t="n">
        <v>200</v>
      </c>
      <c r="T19" s="136" t="n">
        <v>70</v>
      </c>
      <c r="U19" s="136" t="n">
        <v>150</v>
      </c>
      <c r="V19" s="136" t="n">
        <v>109.6</v>
      </c>
      <c r="W19" s="136" t="n">
        <v>220</v>
      </c>
      <c r="X19" s="136" t="n">
        <v>196.15</v>
      </c>
      <c r="Y19" s="136" t="n">
        <v>0</v>
      </c>
      <c r="Z19" s="136" t="n">
        <v>0</v>
      </c>
      <c r="AA19" s="136" t="n">
        <v>3875</v>
      </c>
      <c r="AB19" s="136" t="n">
        <v>3850</v>
      </c>
      <c r="AC19" s="136" t="n">
        <v>1300</v>
      </c>
      <c r="AD19" s="136" t="n">
        <v>1225</v>
      </c>
      <c r="AE19" s="135" t="n">
        <v>0</v>
      </c>
      <c r="AF19" s="135" t="n">
        <v>0</v>
      </c>
      <c r="AG19" s="136" t="n">
        <v>0</v>
      </c>
      <c r="AH19" s="136" t="n">
        <v>0</v>
      </c>
      <c r="AI19" s="136" t="n">
        <v>0</v>
      </c>
      <c r="AJ19" s="136" t="n">
        <v>0</v>
      </c>
      <c r="AK19" s="136" t="n">
        <v>2375</v>
      </c>
      <c r="AL19" s="136" t="n">
        <v>2299.8</v>
      </c>
      <c r="AM19" s="136" t="n">
        <v>850</v>
      </c>
      <c r="AN19" s="136" t="n">
        <v>774.8</v>
      </c>
      <c r="AO19" s="136" t="n">
        <v>1100</v>
      </c>
      <c r="AP19" s="136" t="n">
        <v>1100</v>
      </c>
      <c r="AQ19" s="136" t="n">
        <v>1082.4</v>
      </c>
      <c r="AR19" s="136" t="n">
        <v>40</v>
      </c>
      <c r="AS19" s="136" t="n">
        <v>1082.4</v>
      </c>
      <c r="AT19" s="136" t="n">
        <v>40</v>
      </c>
      <c r="AU19" s="136" t="n">
        <v>0</v>
      </c>
      <c r="AV19" s="136" t="n">
        <v>0</v>
      </c>
      <c r="AW19" s="136" t="n">
        <v>1036.4</v>
      </c>
      <c r="AX19" s="136" t="n">
        <v>0</v>
      </c>
      <c r="AY19" s="136" t="n">
        <v>0</v>
      </c>
      <c r="AZ19" s="136" t="n">
        <v>0</v>
      </c>
      <c r="BA19" s="136" t="n">
        <v>0</v>
      </c>
      <c r="BB19" s="136" t="n">
        <v>0</v>
      </c>
      <c r="BC19" s="136" t="n">
        <v>1823.643</v>
      </c>
      <c r="BD19" s="136" t="n">
        <v>1800</v>
      </c>
      <c r="BE19" s="136" t="n">
        <v>200</v>
      </c>
      <c r="BF19" s="136" t="n">
        <v>168</v>
      </c>
      <c r="BG19" s="136" t="n">
        <v>0</v>
      </c>
      <c r="BH19" s="136" t="n">
        <v>0</v>
      </c>
      <c r="BI19" s="136" t="n">
        <v>0</v>
      </c>
      <c r="BJ19" s="136" t="n">
        <v>0</v>
      </c>
      <c r="BK19" s="136" t="n">
        <v>0</v>
      </c>
      <c r="BL19" s="136" t="n">
        <v>-43.512</v>
      </c>
      <c r="BM19" s="138" t="n">
        <v>0</v>
      </c>
      <c r="BN19" s="138" t="n">
        <v>0</v>
      </c>
    </row>
    <row r="20" s="139" customFormat="true" ht="20.1" hidden="false" customHeight="true" outlineLevel="0" collapsed="false">
      <c r="A20" s="140" t="n">
        <v>10</v>
      </c>
      <c r="B20" s="134" t="s">
        <v>101</v>
      </c>
      <c r="C20" s="135" t="n">
        <v>64380.6</v>
      </c>
      <c r="D20" s="135" t="n">
        <v>59516.017</v>
      </c>
      <c r="E20" s="135" t="n">
        <v>64143.4</v>
      </c>
      <c r="F20" s="135" t="n">
        <v>59337.717</v>
      </c>
      <c r="G20" s="135" t="n">
        <v>237.2</v>
      </c>
      <c r="H20" s="135" t="n">
        <v>178.3</v>
      </c>
      <c r="I20" s="136" t="n">
        <v>27963.4</v>
      </c>
      <c r="J20" s="136" t="n">
        <v>27339.727</v>
      </c>
      <c r="K20" s="135" t="n">
        <v>0</v>
      </c>
      <c r="L20" s="135" t="n">
        <v>0</v>
      </c>
      <c r="M20" s="136" t="n">
        <v>8110</v>
      </c>
      <c r="N20" s="136" t="n">
        <v>7241.99</v>
      </c>
      <c r="O20" s="135" t="n">
        <v>1500</v>
      </c>
      <c r="P20" s="135" t="n">
        <v>1500</v>
      </c>
      <c r="Q20" s="137" t="n">
        <v>0</v>
      </c>
      <c r="R20" s="137" t="n">
        <v>0</v>
      </c>
      <c r="S20" s="136" t="n">
        <v>750</v>
      </c>
      <c r="T20" s="136" t="n">
        <v>537.1</v>
      </c>
      <c r="U20" s="136" t="n">
        <v>150</v>
      </c>
      <c r="V20" s="136" t="n">
        <v>56</v>
      </c>
      <c r="W20" s="136" t="n">
        <v>350</v>
      </c>
      <c r="X20" s="136" t="n">
        <v>250.84</v>
      </c>
      <c r="Y20" s="136" t="n">
        <v>0</v>
      </c>
      <c r="Z20" s="136" t="n">
        <v>0</v>
      </c>
      <c r="AA20" s="136" t="n">
        <v>2500</v>
      </c>
      <c r="AB20" s="136" t="n">
        <v>2495</v>
      </c>
      <c r="AC20" s="136" t="n">
        <v>2680</v>
      </c>
      <c r="AD20" s="136" t="n">
        <v>2403.05</v>
      </c>
      <c r="AE20" s="135" t="n">
        <v>0</v>
      </c>
      <c r="AF20" s="135" t="n">
        <v>0</v>
      </c>
      <c r="AG20" s="136" t="n">
        <v>0</v>
      </c>
      <c r="AH20" s="136" t="n">
        <v>0</v>
      </c>
      <c r="AI20" s="136" t="n">
        <v>0</v>
      </c>
      <c r="AJ20" s="136" t="n">
        <v>0</v>
      </c>
      <c r="AK20" s="136" t="n">
        <v>26000</v>
      </c>
      <c r="AL20" s="136" t="n">
        <v>22706</v>
      </c>
      <c r="AM20" s="136" t="n">
        <v>20100</v>
      </c>
      <c r="AN20" s="136" t="n">
        <v>19806</v>
      </c>
      <c r="AO20" s="136" t="n">
        <v>2050</v>
      </c>
      <c r="AP20" s="136" t="n">
        <v>2050</v>
      </c>
      <c r="AQ20" s="136" t="n">
        <v>20</v>
      </c>
      <c r="AR20" s="136" t="n">
        <v>0</v>
      </c>
      <c r="AS20" s="136" t="n">
        <v>20</v>
      </c>
      <c r="AT20" s="136" t="n">
        <v>0</v>
      </c>
      <c r="AU20" s="136" t="n">
        <v>0</v>
      </c>
      <c r="AV20" s="136" t="n">
        <v>0</v>
      </c>
      <c r="AW20" s="136" t="n">
        <v>0</v>
      </c>
      <c r="AX20" s="136" t="n">
        <v>0</v>
      </c>
      <c r="AY20" s="136" t="n">
        <v>0</v>
      </c>
      <c r="AZ20" s="136" t="n">
        <v>0</v>
      </c>
      <c r="BA20" s="136" t="n">
        <v>0</v>
      </c>
      <c r="BB20" s="136" t="n">
        <v>0</v>
      </c>
      <c r="BC20" s="136" t="n">
        <v>700</v>
      </c>
      <c r="BD20" s="136" t="n">
        <v>700</v>
      </c>
      <c r="BE20" s="136" t="n">
        <v>537.2</v>
      </c>
      <c r="BF20" s="136" t="n">
        <v>250</v>
      </c>
      <c r="BG20" s="136" t="n">
        <v>0</v>
      </c>
      <c r="BH20" s="136" t="n">
        <v>0</v>
      </c>
      <c r="BI20" s="136" t="n">
        <v>0</v>
      </c>
      <c r="BJ20" s="136" t="n">
        <v>-600</v>
      </c>
      <c r="BK20" s="136" t="n">
        <v>-1000</v>
      </c>
      <c r="BL20" s="136" t="n">
        <v>-171.7</v>
      </c>
      <c r="BM20" s="138" t="n">
        <v>0</v>
      </c>
      <c r="BN20" s="138" t="n">
        <v>0</v>
      </c>
    </row>
    <row r="21" s="139" customFormat="true" ht="20.1" hidden="false" customHeight="true" outlineLevel="0" collapsed="false">
      <c r="A21" s="140" t="n">
        <v>11</v>
      </c>
      <c r="B21" s="134" t="s">
        <v>102</v>
      </c>
      <c r="C21" s="135" t="n">
        <v>6096.064</v>
      </c>
      <c r="D21" s="135" t="n">
        <v>6004.372</v>
      </c>
      <c r="E21" s="135" t="n">
        <v>5596.832</v>
      </c>
      <c r="F21" s="135" t="n">
        <v>5532.408</v>
      </c>
      <c r="G21" s="135" t="n">
        <v>499.232</v>
      </c>
      <c r="H21" s="135" t="n">
        <v>471.964</v>
      </c>
      <c r="I21" s="136" t="n">
        <v>4600</v>
      </c>
      <c r="J21" s="136" t="n">
        <v>4589.408</v>
      </c>
      <c r="K21" s="135" t="n">
        <v>0</v>
      </c>
      <c r="L21" s="135" t="n">
        <v>0</v>
      </c>
      <c r="M21" s="136" t="n">
        <v>545.332</v>
      </c>
      <c r="N21" s="136" t="n">
        <v>493</v>
      </c>
      <c r="O21" s="135" t="n">
        <v>25</v>
      </c>
      <c r="P21" s="135" t="n">
        <v>25</v>
      </c>
      <c r="Q21" s="137" t="n">
        <v>0</v>
      </c>
      <c r="R21" s="137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285</v>
      </c>
      <c r="X21" s="136" t="n">
        <v>285</v>
      </c>
      <c r="Y21" s="136" t="n">
        <v>285</v>
      </c>
      <c r="Z21" s="136" t="n">
        <v>285</v>
      </c>
      <c r="AA21" s="136" t="n">
        <v>0</v>
      </c>
      <c r="AB21" s="136" t="n">
        <v>0</v>
      </c>
      <c r="AC21" s="136" t="n">
        <v>25.332</v>
      </c>
      <c r="AD21" s="136" t="n">
        <v>0</v>
      </c>
      <c r="AE21" s="135" t="n">
        <v>0</v>
      </c>
      <c r="AF21" s="135" t="n">
        <v>0</v>
      </c>
      <c r="AG21" s="136" t="n">
        <v>0</v>
      </c>
      <c r="AH21" s="136" t="n">
        <v>0</v>
      </c>
      <c r="AI21" s="136" t="n">
        <v>0</v>
      </c>
      <c r="AJ21" s="136" t="n">
        <v>0</v>
      </c>
      <c r="AK21" s="136" t="n">
        <v>0</v>
      </c>
      <c r="AL21" s="136" t="n">
        <v>0</v>
      </c>
      <c r="AM21" s="136" t="n">
        <v>0</v>
      </c>
      <c r="AN21" s="136" t="n">
        <v>0</v>
      </c>
      <c r="AO21" s="136" t="n">
        <v>451.5</v>
      </c>
      <c r="AP21" s="136" t="n">
        <v>450</v>
      </c>
      <c r="AQ21" s="136" t="n">
        <v>0</v>
      </c>
      <c r="AR21" s="136" t="n">
        <v>0</v>
      </c>
      <c r="AS21" s="136" t="n">
        <v>0</v>
      </c>
      <c r="AT21" s="136" t="n">
        <v>0</v>
      </c>
      <c r="AU21" s="136" t="n">
        <v>0</v>
      </c>
      <c r="AV21" s="136" t="n">
        <v>0</v>
      </c>
      <c r="AW21" s="136" t="n">
        <v>0</v>
      </c>
      <c r="AX21" s="136" t="n">
        <v>0</v>
      </c>
      <c r="AY21" s="136" t="n">
        <v>0</v>
      </c>
      <c r="AZ21" s="136" t="n">
        <v>0</v>
      </c>
      <c r="BA21" s="136" t="n">
        <v>0</v>
      </c>
      <c r="BB21" s="136" t="n">
        <v>0</v>
      </c>
      <c r="BC21" s="136" t="n">
        <v>499.232</v>
      </c>
      <c r="BD21" s="136" t="n">
        <v>471.964</v>
      </c>
      <c r="BE21" s="136" t="n">
        <v>0</v>
      </c>
      <c r="BF21" s="136" t="n">
        <v>0</v>
      </c>
      <c r="BG21" s="136" t="n">
        <v>0</v>
      </c>
      <c r="BH21" s="136" t="n">
        <v>0</v>
      </c>
      <c r="BI21" s="136" t="n">
        <v>0</v>
      </c>
      <c r="BJ21" s="136" t="n">
        <v>0</v>
      </c>
      <c r="BK21" s="136" t="n">
        <v>0</v>
      </c>
      <c r="BL21" s="136" t="n">
        <v>0</v>
      </c>
      <c r="BM21" s="138" t="n">
        <v>0</v>
      </c>
      <c r="BN21" s="138" t="n">
        <v>0</v>
      </c>
    </row>
    <row r="22" s="139" customFormat="true" ht="20.1" hidden="false" customHeight="true" outlineLevel="0" collapsed="false">
      <c r="A22" s="141" t="n">
        <v>12</v>
      </c>
      <c r="B22" s="134" t="s">
        <v>103</v>
      </c>
      <c r="C22" s="135" t="n">
        <v>63283.1128</v>
      </c>
      <c r="D22" s="135" t="n">
        <v>50507.172</v>
      </c>
      <c r="E22" s="135" t="n">
        <v>59331.8578</v>
      </c>
      <c r="F22" s="135" t="n">
        <v>48352.777</v>
      </c>
      <c r="G22" s="135" t="n">
        <v>3951.255</v>
      </c>
      <c r="H22" s="135" t="n">
        <v>2154.395</v>
      </c>
      <c r="I22" s="136" t="n">
        <v>21721</v>
      </c>
      <c r="J22" s="136" t="n">
        <v>18488.071</v>
      </c>
      <c r="K22" s="135" t="n">
        <v>0</v>
      </c>
      <c r="L22" s="135" t="n">
        <v>0</v>
      </c>
      <c r="M22" s="136" t="n">
        <v>5717</v>
      </c>
      <c r="N22" s="136" t="n">
        <v>2437.28</v>
      </c>
      <c r="O22" s="135" t="n">
        <v>1000</v>
      </c>
      <c r="P22" s="135" t="n">
        <v>653.8</v>
      </c>
      <c r="Q22" s="137" t="n">
        <v>0</v>
      </c>
      <c r="R22" s="137" t="n">
        <v>0</v>
      </c>
      <c r="S22" s="136" t="n">
        <v>200</v>
      </c>
      <c r="T22" s="136" t="n">
        <v>159.38</v>
      </c>
      <c r="U22" s="136" t="n">
        <v>200</v>
      </c>
      <c r="V22" s="136" t="n">
        <v>40</v>
      </c>
      <c r="W22" s="136" t="n">
        <v>2250</v>
      </c>
      <c r="X22" s="136" t="n">
        <v>88.2</v>
      </c>
      <c r="Y22" s="136" t="n">
        <v>0</v>
      </c>
      <c r="Z22" s="136" t="n">
        <v>0</v>
      </c>
      <c r="AA22" s="136" t="n">
        <v>300</v>
      </c>
      <c r="AB22" s="136" t="n">
        <v>250</v>
      </c>
      <c r="AC22" s="136" t="n">
        <v>1250</v>
      </c>
      <c r="AD22" s="136" t="n">
        <v>1053.1</v>
      </c>
      <c r="AE22" s="135" t="n">
        <v>0</v>
      </c>
      <c r="AF22" s="135" t="n">
        <v>0</v>
      </c>
      <c r="AG22" s="136" t="n">
        <v>0</v>
      </c>
      <c r="AH22" s="136" t="n">
        <v>0</v>
      </c>
      <c r="AI22" s="136" t="n">
        <v>0</v>
      </c>
      <c r="AJ22" s="136" t="n">
        <v>0</v>
      </c>
      <c r="AK22" s="136" t="n">
        <v>27353</v>
      </c>
      <c r="AL22" s="136" t="n">
        <v>24686.676</v>
      </c>
      <c r="AM22" s="136" t="n">
        <v>27353</v>
      </c>
      <c r="AN22" s="136" t="n">
        <v>24686.676</v>
      </c>
      <c r="AO22" s="136" t="n">
        <v>4165.8578</v>
      </c>
      <c r="AP22" s="136" t="n">
        <v>2690</v>
      </c>
      <c r="AQ22" s="136" t="n">
        <v>375</v>
      </c>
      <c r="AR22" s="136" t="n">
        <v>50.75</v>
      </c>
      <c r="AS22" s="136" t="n">
        <v>375</v>
      </c>
      <c r="AT22" s="136" t="n">
        <v>50.75</v>
      </c>
      <c r="AU22" s="136" t="n">
        <v>0</v>
      </c>
      <c r="AV22" s="136" t="n">
        <v>0</v>
      </c>
      <c r="AW22" s="136" t="n">
        <v>0</v>
      </c>
      <c r="AX22" s="136" t="n">
        <v>0</v>
      </c>
      <c r="AY22" s="136" t="n">
        <v>0</v>
      </c>
      <c r="AZ22" s="136" t="n">
        <v>0</v>
      </c>
      <c r="BA22" s="136" t="n">
        <v>0</v>
      </c>
      <c r="BB22" s="136" t="n">
        <v>0</v>
      </c>
      <c r="BC22" s="136" t="n">
        <v>2751.255</v>
      </c>
      <c r="BD22" s="136" t="n">
        <v>2700</v>
      </c>
      <c r="BE22" s="136" t="n">
        <v>1200</v>
      </c>
      <c r="BF22" s="136" t="n">
        <v>0</v>
      </c>
      <c r="BG22" s="136" t="n">
        <v>0</v>
      </c>
      <c r="BH22" s="136" t="n">
        <v>0</v>
      </c>
      <c r="BI22" s="136" t="n">
        <v>0</v>
      </c>
      <c r="BJ22" s="136" t="n">
        <v>0</v>
      </c>
      <c r="BK22" s="136" t="n">
        <v>0</v>
      </c>
      <c r="BL22" s="136" t="n">
        <v>-545.605</v>
      </c>
      <c r="BM22" s="138" t="n">
        <v>0</v>
      </c>
      <c r="BN22" s="138" t="n">
        <v>0</v>
      </c>
    </row>
    <row r="23" s="139" customFormat="true" ht="20.1" hidden="false" customHeight="true" outlineLevel="0" collapsed="false">
      <c r="A23" s="140" t="n">
        <v>13</v>
      </c>
      <c r="B23" s="134" t="s">
        <v>104</v>
      </c>
      <c r="C23" s="135" t="n">
        <v>35811.372</v>
      </c>
      <c r="D23" s="135" t="n">
        <v>34988.006</v>
      </c>
      <c r="E23" s="135" t="n">
        <v>33889.372</v>
      </c>
      <c r="F23" s="135" t="n">
        <v>33066.704</v>
      </c>
      <c r="G23" s="135" t="n">
        <v>3782.118</v>
      </c>
      <c r="H23" s="135" t="n">
        <v>3781.42</v>
      </c>
      <c r="I23" s="136" t="n">
        <v>20468.982</v>
      </c>
      <c r="J23" s="136" t="n">
        <v>20234.403</v>
      </c>
      <c r="K23" s="135" t="n">
        <v>0</v>
      </c>
      <c r="L23" s="135" t="n">
        <v>0</v>
      </c>
      <c r="M23" s="136" t="n">
        <v>7138.4</v>
      </c>
      <c r="N23" s="136" t="n">
        <v>6697.09</v>
      </c>
      <c r="O23" s="135" t="n">
        <v>1665</v>
      </c>
      <c r="P23" s="135" t="n">
        <v>1665</v>
      </c>
      <c r="Q23" s="137" t="n">
        <v>870</v>
      </c>
      <c r="R23" s="137" t="n">
        <v>870</v>
      </c>
      <c r="S23" s="136" t="n">
        <v>250</v>
      </c>
      <c r="T23" s="136" t="n">
        <v>213.35</v>
      </c>
      <c r="U23" s="136" t="n">
        <v>0</v>
      </c>
      <c r="V23" s="136" t="n">
        <v>0</v>
      </c>
      <c r="W23" s="136" t="n">
        <v>436.95</v>
      </c>
      <c r="X23" s="136" t="n">
        <v>389.84</v>
      </c>
      <c r="Y23" s="136" t="n">
        <v>50</v>
      </c>
      <c r="Z23" s="136" t="n">
        <v>50</v>
      </c>
      <c r="AA23" s="136" t="n">
        <v>235</v>
      </c>
      <c r="AB23" s="136" t="n">
        <v>235</v>
      </c>
      <c r="AC23" s="136" t="n">
        <v>3253.9</v>
      </c>
      <c r="AD23" s="136" t="n">
        <v>3121.85</v>
      </c>
      <c r="AE23" s="135" t="n">
        <v>0</v>
      </c>
      <c r="AF23" s="135" t="n">
        <v>0</v>
      </c>
      <c r="AG23" s="136" t="n">
        <v>0</v>
      </c>
      <c r="AH23" s="136" t="n">
        <v>0</v>
      </c>
      <c r="AI23" s="136" t="n">
        <v>0</v>
      </c>
      <c r="AJ23" s="136" t="n">
        <v>0</v>
      </c>
      <c r="AK23" s="136" t="n">
        <v>2950.6</v>
      </c>
      <c r="AL23" s="136" t="n">
        <v>2919.183</v>
      </c>
      <c r="AM23" s="136" t="n">
        <v>745</v>
      </c>
      <c r="AN23" s="136" t="n">
        <v>728.483</v>
      </c>
      <c r="AO23" s="136" t="n">
        <v>1300</v>
      </c>
      <c r="AP23" s="136" t="n">
        <v>1200</v>
      </c>
      <c r="AQ23" s="136" t="n">
        <v>171.272</v>
      </c>
      <c r="AR23" s="136" t="n">
        <v>155.91</v>
      </c>
      <c r="AS23" s="136" t="n">
        <v>2031.39</v>
      </c>
      <c r="AT23" s="136" t="n">
        <v>2016.028</v>
      </c>
      <c r="AU23" s="136" t="n">
        <v>0</v>
      </c>
      <c r="AV23" s="136" t="n">
        <v>0</v>
      </c>
      <c r="AW23" s="136" t="n">
        <v>1860.118</v>
      </c>
      <c r="AX23" s="136" t="n">
        <v>1860.118</v>
      </c>
      <c r="AY23" s="136" t="n">
        <v>0</v>
      </c>
      <c r="AZ23" s="136" t="n">
        <v>0</v>
      </c>
      <c r="BA23" s="136" t="n">
        <v>1860.118</v>
      </c>
      <c r="BB23" s="136" t="n">
        <v>1860.118</v>
      </c>
      <c r="BC23" s="136" t="n">
        <v>10980.118</v>
      </c>
      <c r="BD23" s="136" t="n">
        <v>8779</v>
      </c>
      <c r="BE23" s="136" t="n">
        <v>0</v>
      </c>
      <c r="BF23" s="136" t="n">
        <v>0</v>
      </c>
      <c r="BG23" s="136" t="n">
        <v>0</v>
      </c>
      <c r="BH23" s="136" t="n">
        <v>0</v>
      </c>
      <c r="BI23" s="136" t="n">
        <v>-7198</v>
      </c>
      <c r="BJ23" s="136" t="n">
        <v>-4800</v>
      </c>
      <c r="BK23" s="136" t="n">
        <v>0</v>
      </c>
      <c r="BL23" s="136" t="n">
        <v>-197.58</v>
      </c>
      <c r="BM23" s="138" t="n">
        <v>0</v>
      </c>
      <c r="BN23" s="138" t="n">
        <v>0</v>
      </c>
    </row>
    <row r="24" s="139" customFormat="true" ht="20.1" hidden="false" customHeight="true" outlineLevel="0" collapsed="false">
      <c r="A24" s="141" t="n">
        <v>14</v>
      </c>
      <c r="B24" s="134" t="s">
        <v>105</v>
      </c>
      <c r="C24" s="135" t="n">
        <v>12404.914</v>
      </c>
      <c r="D24" s="135" t="n">
        <v>10676.1425</v>
      </c>
      <c r="E24" s="135" t="n">
        <v>12187.792</v>
      </c>
      <c r="F24" s="135" t="n">
        <v>10797.035</v>
      </c>
      <c r="G24" s="135" t="n">
        <v>217.122</v>
      </c>
      <c r="H24" s="135" t="n">
        <v>-120.8925</v>
      </c>
      <c r="I24" s="136" t="n">
        <v>7166.092</v>
      </c>
      <c r="J24" s="136" t="n">
        <v>6851.987</v>
      </c>
      <c r="K24" s="135" t="n">
        <v>0</v>
      </c>
      <c r="L24" s="135" t="n">
        <v>0</v>
      </c>
      <c r="M24" s="136" t="n">
        <v>3353.6</v>
      </c>
      <c r="N24" s="136" t="n">
        <v>2521.948</v>
      </c>
      <c r="O24" s="135" t="n">
        <v>310</v>
      </c>
      <c r="P24" s="135" t="n">
        <v>299.48</v>
      </c>
      <c r="Q24" s="137" t="n">
        <v>0</v>
      </c>
      <c r="R24" s="137" t="n">
        <v>0</v>
      </c>
      <c r="S24" s="136" t="n">
        <v>240</v>
      </c>
      <c r="T24" s="136" t="n">
        <v>202.979</v>
      </c>
      <c r="U24" s="136" t="n">
        <v>150</v>
      </c>
      <c r="V24" s="136" t="n">
        <v>109.2</v>
      </c>
      <c r="W24" s="136" t="n">
        <v>194</v>
      </c>
      <c r="X24" s="136" t="n">
        <v>52</v>
      </c>
      <c r="Y24" s="136" t="n">
        <v>0</v>
      </c>
      <c r="Z24" s="136" t="n">
        <v>0</v>
      </c>
      <c r="AA24" s="136" t="n">
        <v>897.6</v>
      </c>
      <c r="AB24" s="136" t="n">
        <v>788.555</v>
      </c>
      <c r="AC24" s="136" t="n">
        <v>1157</v>
      </c>
      <c r="AD24" s="136" t="n">
        <v>819.734</v>
      </c>
      <c r="AE24" s="135" t="n">
        <v>0</v>
      </c>
      <c r="AF24" s="135" t="n">
        <v>0</v>
      </c>
      <c r="AG24" s="136" t="n">
        <v>0</v>
      </c>
      <c r="AH24" s="136" t="n">
        <v>0</v>
      </c>
      <c r="AI24" s="136" t="n">
        <v>0</v>
      </c>
      <c r="AJ24" s="136" t="n">
        <v>0</v>
      </c>
      <c r="AK24" s="136" t="n">
        <v>880</v>
      </c>
      <c r="AL24" s="136" t="n">
        <v>700</v>
      </c>
      <c r="AM24" s="136" t="n">
        <v>0</v>
      </c>
      <c r="AN24" s="136" t="n">
        <v>0</v>
      </c>
      <c r="AO24" s="136" t="n">
        <v>738.1</v>
      </c>
      <c r="AP24" s="136" t="n">
        <v>723.1</v>
      </c>
      <c r="AQ24" s="136" t="n">
        <v>50</v>
      </c>
      <c r="AR24" s="136" t="n">
        <v>0</v>
      </c>
      <c r="AS24" s="136" t="n">
        <v>50</v>
      </c>
      <c r="AT24" s="136" t="n">
        <v>0</v>
      </c>
      <c r="AU24" s="136" t="n">
        <v>0</v>
      </c>
      <c r="AV24" s="136" t="n">
        <v>0</v>
      </c>
      <c r="AW24" s="136" t="n">
        <v>0</v>
      </c>
      <c r="AX24" s="136" t="n">
        <v>0</v>
      </c>
      <c r="AY24" s="136" t="n">
        <v>0</v>
      </c>
      <c r="AZ24" s="136" t="n">
        <v>0</v>
      </c>
      <c r="BA24" s="136" t="n">
        <v>0</v>
      </c>
      <c r="BB24" s="136" t="n">
        <v>0</v>
      </c>
      <c r="BC24" s="136" t="n">
        <v>217.122</v>
      </c>
      <c r="BD24" s="136" t="n">
        <v>217</v>
      </c>
      <c r="BE24" s="136" t="n">
        <v>0</v>
      </c>
      <c r="BF24" s="136" t="n">
        <v>0</v>
      </c>
      <c r="BG24" s="136" t="n">
        <v>0</v>
      </c>
      <c r="BH24" s="136" t="n">
        <v>0</v>
      </c>
      <c r="BI24" s="136" t="n">
        <v>0</v>
      </c>
      <c r="BJ24" s="136" t="n">
        <v>0</v>
      </c>
      <c r="BK24" s="136" t="n">
        <v>0</v>
      </c>
      <c r="BL24" s="136" t="n">
        <v>-337.8925</v>
      </c>
      <c r="BM24" s="138" t="n">
        <v>0</v>
      </c>
      <c r="BN24" s="138" t="n">
        <v>0</v>
      </c>
    </row>
    <row r="25" s="139" customFormat="true" ht="20.1" hidden="false" customHeight="true" outlineLevel="0" collapsed="false">
      <c r="A25" s="140" t="n">
        <v>15</v>
      </c>
      <c r="B25" s="134" t="s">
        <v>106</v>
      </c>
      <c r="C25" s="135" t="n">
        <v>9249.358</v>
      </c>
      <c r="D25" s="135" t="n">
        <v>5932.212</v>
      </c>
      <c r="E25" s="135" t="n">
        <v>7666.569</v>
      </c>
      <c r="F25" s="135" t="n">
        <v>5932.212</v>
      </c>
      <c r="G25" s="135" t="n">
        <v>1582.789</v>
      </c>
      <c r="H25" s="135" t="n">
        <v>0</v>
      </c>
      <c r="I25" s="136" t="n">
        <v>5570</v>
      </c>
      <c r="J25" s="136" t="n">
        <v>4904.112</v>
      </c>
      <c r="K25" s="135" t="n">
        <v>0</v>
      </c>
      <c r="L25" s="135" t="n">
        <v>0</v>
      </c>
      <c r="M25" s="136" t="n">
        <v>1756.569</v>
      </c>
      <c r="N25" s="136" t="n">
        <v>828.1</v>
      </c>
      <c r="O25" s="135" t="n">
        <v>120</v>
      </c>
      <c r="P25" s="135" t="n">
        <v>75</v>
      </c>
      <c r="Q25" s="137" t="n">
        <v>0</v>
      </c>
      <c r="R25" s="137" t="n">
        <v>0</v>
      </c>
      <c r="S25" s="136" t="n">
        <v>160</v>
      </c>
      <c r="T25" s="136" t="n">
        <v>158.5</v>
      </c>
      <c r="U25" s="136" t="n">
        <v>60</v>
      </c>
      <c r="V25" s="136" t="n">
        <v>60</v>
      </c>
      <c r="W25" s="136" t="n">
        <v>190</v>
      </c>
      <c r="X25" s="136" t="n">
        <v>120</v>
      </c>
      <c r="Y25" s="136" t="n">
        <v>100</v>
      </c>
      <c r="Z25" s="136" t="n">
        <v>100</v>
      </c>
      <c r="AA25" s="136" t="n">
        <v>611.569</v>
      </c>
      <c r="AB25" s="136" t="n">
        <v>0</v>
      </c>
      <c r="AC25" s="136" t="n">
        <v>585</v>
      </c>
      <c r="AD25" s="136" t="n">
        <v>414.6</v>
      </c>
      <c r="AE25" s="135" t="n">
        <v>0</v>
      </c>
      <c r="AF25" s="135" t="n">
        <v>0</v>
      </c>
      <c r="AG25" s="136" t="n">
        <v>0</v>
      </c>
      <c r="AH25" s="136" t="n">
        <v>0</v>
      </c>
      <c r="AI25" s="136" t="n">
        <v>0</v>
      </c>
      <c r="AJ25" s="136" t="n">
        <v>0</v>
      </c>
      <c r="AK25" s="136" t="n">
        <v>140</v>
      </c>
      <c r="AL25" s="136" t="n">
        <v>0</v>
      </c>
      <c r="AM25" s="136" t="n">
        <v>0</v>
      </c>
      <c r="AN25" s="136" t="n">
        <v>0</v>
      </c>
      <c r="AO25" s="136" t="n">
        <v>200</v>
      </c>
      <c r="AP25" s="136" t="n">
        <v>200</v>
      </c>
      <c r="AQ25" s="136" t="n">
        <v>0</v>
      </c>
      <c r="AR25" s="136" t="n">
        <v>0</v>
      </c>
      <c r="AS25" s="136" t="n">
        <v>0</v>
      </c>
      <c r="AT25" s="136" t="n">
        <v>0</v>
      </c>
      <c r="AU25" s="136" t="n">
        <v>0</v>
      </c>
      <c r="AV25" s="136" t="n">
        <v>0</v>
      </c>
      <c r="AW25" s="136" t="n">
        <v>0</v>
      </c>
      <c r="AX25" s="136" t="n">
        <v>0</v>
      </c>
      <c r="AY25" s="136" t="n">
        <v>0</v>
      </c>
      <c r="AZ25" s="136" t="n">
        <v>0</v>
      </c>
      <c r="BA25" s="136" t="n">
        <v>0</v>
      </c>
      <c r="BB25" s="136" t="n">
        <v>0</v>
      </c>
      <c r="BC25" s="136" t="n">
        <v>1582.789</v>
      </c>
      <c r="BD25" s="136" t="n">
        <v>0</v>
      </c>
      <c r="BE25" s="136" t="n">
        <v>0</v>
      </c>
      <c r="BF25" s="136" t="n">
        <v>0</v>
      </c>
      <c r="BG25" s="136" t="n">
        <v>0</v>
      </c>
      <c r="BH25" s="136" t="n">
        <v>0</v>
      </c>
      <c r="BI25" s="136" t="n">
        <v>0</v>
      </c>
      <c r="BJ25" s="136" t="n">
        <v>0</v>
      </c>
      <c r="BK25" s="136" t="n">
        <v>0</v>
      </c>
      <c r="BL25" s="136" t="n">
        <v>0</v>
      </c>
      <c r="BM25" s="138" t="n">
        <v>0</v>
      </c>
      <c r="BN25" s="138" t="n">
        <v>0</v>
      </c>
    </row>
    <row r="26" s="139" customFormat="true" ht="20.1" hidden="false" customHeight="true" outlineLevel="0" collapsed="false">
      <c r="A26" s="141" t="n">
        <v>16</v>
      </c>
      <c r="B26" s="134" t="s">
        <v>107</v>
      </c>
      <c r="C26" s="135" t="n">
        <v>225082.5</v>
      </c>
      <c r="D26" s="135" t="n">
        <v>179790.163</v>
      </c>
      <c r="E26" s="135" t="n">
        <v>186232.8</v>
      </c>
      <c r="F26" s="135" t="n">
        <v>172119.166</v>
      </c>
      <c r="G26" s="135" t="n">
        <v>38849.7</v>
      </c>
      <c r="H26" s="135" t="n">
        <v>7670.997</v>
      </c>
      <c r="I26" s="136" t="n">
        <v>41290</v>
      </c>
      <c r="J26" s="136" t="n">
        <v>39557.665</v>
      </c>
      <c r="K26" s="135" t="n">
        <v>0</v>
      </c>
      <c r="L26" s="135" t="n">
        <v>0</v>
      </c>
      <c r="M26" s="136" t="n">
        <v>19433.2</v>
      </c>
      <c r="N26" s="136" t="n">
        <v>15015.257</v>
      </c>
      <c r="O26" s="135" t="n">
        <v>8022</v>
      </c>
      <c r="P26" s="135" t="n">
        <v>8022</v>
      </c>
      <c r="Q26" s="137" t="n">
        <v>160</v>
      </c>
      <c r="R26" s="137" t="n">
        <v>123.409</v>
      </c>
      <c r="S26" s="136" t="n">
        <v>1460</v>
      </c>
      <c r="T26" s="136" t="n">
        <v>1133.325</v>
      </c>
      <c r="U26" s="136" t="n">
        <v>1930</v>
      </c>
      <c r="V26" s="136" t="n">
        <v>1469.6</v>
      </c>
      <c r="W26" s="136" t="n">
        <v>1840</v>
      </c>
      <c r="X26" s="136" t="n">
        <v>1359.92</v>
      </c>
      <c r="Y26" s="136" t="n">
        <v>1440</v>
      </c>
      <c r="Z26" s="136" t="n">
        <v>960</v>
      </c>
      <c r="AA26" s="136" t="n">
        <v>4080</v>
      </c>
      <c r="AB26" s="136" t="n">
        <v>1467.089</v>
      </c>
      <c r="AC26" s="136" t="n">
        <v>995</v>
      </c>
      <c r="AD26" s="136" t="n">
        <v>799.08</v>
      </c>
      <c r="AE26" s="135" t="n">
        <v>0</v>
      </c>
      <c r="AF26" s="135" t="n">
        <v>0</v>
      </c>
      <c r="AG26" s="136" t="n">
        <v>110709</v>
      </c>
      <c r="AH26" s="136" t="n">
        <v>105315.742</v>
      </c>
      <c r="AI26" s="136" t="n">
        <v>110709</v>
      </c>
      <c r="AJ26" s="136" t="n">
        <v>105315.742</v>
      </c>
      <c r="AK26" s="136" t="n">
        <v>8901</v>
      </c>
      <c r="AL26" s="136" t="n">
        <v>8899.012</v>
      </c>
      <c r="AM26" s="136" t="n">
        <v>8901</v>
      </c>
      <c r="AN26" s="136" t="n">
        <v>8899.012</v>
      </c>
      <c r="AO26" s="136" t="n">
        <v>3312</v>
      </c>
      <c r="AP26" s="136" t="n">
        <v>3096.45</v>
      </c>
      <c r="AQ26" s="136" t="n">
        <v>11572.3</v>
      </c>
      <c r="AR26" s="136" t="n">
        <v>235.04</v>
      </c>
      <c r="AS26" s="136" t="n">
        <v>2587.6</v>
      </c>
      <c r="AT26" s="136" t="n">
        <v>235.04</v>
      </c>
      <c r="AU26" s="136" t="n">
        <v>8984.7</v>
      </c>
      <c r="AV26" s="136" t="n">
        <v>0</v>
      </c>
      <c r="AW26" s="136" t="n">
        <v>1957.6</v>
      </c>
      <c r="AX26" s="136" t="n">
        <v>0</v>
      </c>
      <c r="AY26" s="136" t="n">
        <v>8984.7</v>
      </c>
      <c r="AZ26" s="136" t="n">
        <v>0</v>
      </c>
      <c r="BA26" s="136" t="n">
        <v>0</v>
      </c>
      <c r="BB26" s="136" t="n">
        <v>0</v>
      </c>
      <c r="BC26" s="136" t="n">
        <v>28165</v>
      </c>
      <c r="BD26" s="136" t="n">
        <v>17156.292</v>
      </c>
      <c r="BE26" s="136" t="n">
        <v>2700</v>
      </c>
      <c r="BF26" s="136" t="n">
        <v>1023</v>
      </c>
      <c r="BG26" s="136" t="n">
        <v>0</v>
      </c>
      <c r="BH26" s="136" t="n">
        <v>0</v>
      </c>
      <c r="BI26" s="136" t="n">
        <v>0</v>
      </c>
      <c r="BJ26" s="136" t="n">
        <v>0</v>
      </c>
      <c r="BK26" s="136" t="n">
        <v>-1000</v>
      </c>
      <c r="BL26" s="136" t="n">
        <v>-10508.295</v>
      </c>
      <c r="BM26" s="138" t="n">
        <v>0</v>
      </c>
      <c r="BN26" s="138" t="n">
        <v>0</v>
      </c>
    </row>
    <row r="27" s="139" customFormat="true" ht="20.1" hidden="false" customHeight="true" outlineLevel="0" collapsed="false">
      <c r="A27" s="141" t="n">
        <v>17</v>
      </c>
      <c r="B27" s="134" t="s">
        <v>108</v>
      </c>
      <c r="C27" s="135" t="n">
        <v>37798.579</v>
      </c>
      <c r="D27" s="135" t="n">
        <v>35333.6231</v>
      </c>
      <c r="E27" s="135" t="n">
        <v>34562.631</v>
      </c>
      <c r="F27" s="135" t="n">
        <v>32970.078</v>
      </c>
      <c r="G27" s="135" t="n">
        <v>3235.948</v>
      </c>
      <c r="H27" s="135" t="n">
        <v>2363.5451</v>
      </c>
      <c r="I27" s="136" t="n">
        <v>13046</v>
      </c>
      <c r="J27" s="136" t="n">
        <v>12070.831</v>
      </c>
      <c r="K27" s="135" t="n">
        <v>0</v>
      </c>
      <c r="L27" s="135" t="n">
        <v>0</v>
      </c>
      <c r="M27" s="136" t="n">
        <v>3388</v>
      </c>
      <c r="N27" s="136" t="n">
        <v>3015.345</v>
      </c>
      <c r="O27" s="135" t="n">
        <v>500</v>
      </c>
      <c r="P27" s="135" t="n">
        <v>500</v>
      </c>
      <c r="Q27" s="137" t="n">
        <v>0</v>
      </c>
      <c r="R27" s="137" t="n">
        <v>0</v>
      </c>
      <c r="S27" s="136" t="n">
        <v>300</v>
      </c>
      <c r="T27" s="136" t="n">
        <v>285.97</v>
      </c>
      <c r="U27" s="136" t="n">
        <v>150</v>
      </c>
      <c r="V27" s="136" t="n">
        <v>53.6</v>
      </c>
      <c r="W27" s="136" t="n">
        <v>300</v>
      </c>
      <c r="X27" s="136" t="n">
        <v>183.5</v>
      </c>
      <c r="Y27" s="136" t="n">
        <v>0</v>
      </c>
      <c r="Z27" s="136" t="n">
        <v>0</v>
      </c>
      <c r="AA27" s="136" t="n">
        <v>300</v>
      </c>
      <c r="AB27" s="136" t="n">
        <v>300</v>
      </c>
      <c r="AC27" s="136" t="n">
        <v>1700</v>
      </c>
      <c r="AD27" s="136" t="n">
        <v>1584.475</v>
      </c>
      <c r="AE27" s="135" t="n">
        <v>0</v>
      </c>
      <c r="AF27" s="135" t="n">
        <v>0</v>
      </c>
      <c r="AG27" s="136" t="n">
        <v>0</v>
      </c>
      <c r="AH27" s="136" t="n">
        <v>0</v>
      </c>
      <c r="AI27" s="136" t="n">
        <v>0</v>
      </c>
      <c r="AJ27" s="136" t="n">
        <v>0</v>
      </c>
      <c r="AK27" s="136" t="n">
        <v>17048.631</v>
      </c>
      <c r="AL27" s="136" t="n">
        <v>16896.902</v>
      </c>
      <c r="AM27" s="136" t="n">
        <v>17048.631</v>
      </c>
      <c r="AN27" s="136" t="n">
        <v>16896.902</v>
      </c>
      <c r="AO27" s="136" t="n">
        <v>1000</v>
      </c>
      <c r="AP27" s="136" t="n">
        <v>987</v>
      </c>
      <c r="AQ27" s="136" t="n">
        <v>80</v>
      </c>
      <c r="AR27" s="136" t="n">
        <v>0</v>
      </c>
      <c r="AS27" s="136" t="n">
        <v>80</v>
      </c>
      <c r="AT27" s="136" t="n">
        <v>0</v>
      </c>
      <c r="AU27" s="136" t="n">
        <v>0</v>
      </c>
      <c r="AV27" s="136" t="n">
        <v>0</v>
      </c>
      <c r="AW27" s="136" t="n">
        <v>0</v>
      </c>
      <c r="AX27" s="136" t="n">
        <v>0</v>
      </c>
      <c r="AY27" s="136" t="n">
        <v>0</v>
      </c>
      <c r="AZ27" s="136" t="n">
        <v>0</v>
      </c>
      <c r="BA27" s="136" t="n">
        <v>0</v>
      </c>
      <c r="BB27" s="136" t="n">
        <v>0</v>
      </c>
      <c r="BC27" s="136" t="n">
        <v>6000.048</v>
      </c>
      <c r="BD27" s="136" t="n">
        <v>3235.318</v>
      </c>
      <c r="BE27" s="136" t="n">
        <v>100</v>
      </c>
      <c r="BF27" s="136" t="n">
        <v>0</v>
      </c>
      <c r="BG27" s="136" t="n">
        <v>0</v>
      </c>
      <c r="BH27" s="136" t="n">
        <v>0</v>
      </c>
      <c r="BI27" s="136" t="n">
        <v>0</v>
      </c>
      <c r="BJ27" s="136" t="n">
        <v>-29</v>
      </c>
      <c r="BK27" s="136" t="n">
        <v>-2864.1</v>
      </c>
      <c r="BL27" s="136" t="n">
        <v>-842.7729</v>
      </c>
      <c r="BM27" s="138" t="n">
        <v>0</v>
      </c>
      <c r="BN27" s="138" t="n">
        <v>0</v>
      </c>
    </row>
    <row r="28" s="139" customFormat="true" ht="20.1" hidden="false" customHeight="true" outlineLevel="0" collapsed="false">
      <c r="A28" s="140" t="n">
        <v>18</v>
      </c>
      <c r="B28" s="134" t="s">
        <v>109</v>
      </c>
      <c r="C28" s="135" t="n">
        <v>31155.5181</v>
      </c>
      <c r="D28" s="135" t="n">
        <v>29921.981</v>
      </c>
      <c r="E28" s="135" t="n">
        <v>31155.4221</v>
      </c>
      <c r="F28" s="135" t="n">
        <v>29956.181</v>
      </c>
      <c r="G28" s="135" t="n">
        <v>0.096</v>
      </c>
      <c r="H28" s="135" t="n">
        <v>-34.2</v>
      </c>
      <c r="I28" s="136" t="n">
        <v>15450</v>
      </c>
      <c r="J28" s="136" t="n">
        <v>15449.653</v>
      </c>
      <c r="K28" s="135" t="n">
        <v>0</v>
      </c>
      <c r="L28" s="135" t="n">
        <v>0</v>
      </c>
      <c r="M28" s="136" t="n">
        <v>5523.4</v>
      </c>
      <c r="N28" s="136" t="n">
        <v>4700.792</v>
      </c>
      <c r="O28" s="135" t="n">
        <v>727.2</v>
      </c>
      <c r="P28" s="135" t="n">
        <v>727.2</v>
      </c>
      <c r="Q28" s="137" t="n">
        <v>0</v>
      </c>
      <c r="R28" s="137" t="n">
        <v>0</v>
      </c>
      <c r="S28" s="136" t="n">
        <v>200</v>
      </c>
      <c r="T28" s="136" t="n">
        <v>177.292</v>
      </c>
      <c r="U28" s="136" t="n">
        <v>100</v>
      </c>
      <c r="V28" s="136" t="n">
        <v>16.2</v>
      </c>
      <c r="W28" s="136" t="n">
        <v>460</v>
      </c>
      <c r="X28" s="136" t="n">
        <v>253.6</v>
      </c>
      <c r="Y28" s="136" t="n">
        <v>0</v>
      </c>
      <c r="Z28" s="136" t="n">
        <v>0</v>
      </c>
      <c r="AA28" s="136" t="n">
        <v>400</v>
      </c>
      <c r="AB28" s="136" t="n">
        <v>400</v>
      </c>
      <c r="AC28" s="136" t="n">
        <v>2300.5</v>
      </c>
      <c r="AD28" s="136" t="n">
        <v>2240.5</v>
      </c>
      <c r="AE28" s="135" t="n">
        <v>0</v>
      </c>
      <c r="AF28" s="135" t="n">
        <v>0</v>
      </c>
      <c r="AG28" s="136" t="n">
        <v>0</v>
      </c>
      <c r="AH28" s="136" t="n">
        <v>0</v>
      </c>
      <c r="AI28" s="136" t="n">
        <v>0</v>
      </c>
      <c r="AJ28" s="136" t="n">
        <v>0</v>
      </c>
      <c r="AK28" s="136" t="n">
        <v>8700</v>
      </c>
      <c r="AL28" s="136" t="n">
        <v>8382.716</v>
      </c>
      <c r="AM28" s="136" t="n">
        <v>7500</v>
      </c>
      <c r="AN28" s="136" t="n">
        <v>7211.057</v>
      </c>
      <c r="AO28" s="136" t="n">
        <v>1379</v>
      </c>
      <c r="AP28" s="136" t="n">
        <v>1375</v>
      </c>
      <c r="AQ28" s="136" t="n">
        <v>103.0221</v>
      </c>
      <c r="AR28" s="136" t="n">
        <v>48.02</v>
      </c>
      <c r="AS28" s="136" t="n">
        <v>103.0221</v>
      </c>
      <c r="AT28" s="136" t="n">
        <v>48.02</v>
      </c>
      <c r="AU28" s="136" t="n">
        <v>0</v>
      </c>
      <c r="AV28" s="136" t="n">
        <v>0</v>
      </c>
      <c r="AW28" s="136" t="n">
        <v>0</v>
      </c>
      <c r="AX28" s="136" t="n">
        <v>0</v>
      </c>
      <c r="AY28" s="136" t="n">
        <v>0</v>
      </c>
      <c r="AZ28" s="136" t="n">
        <v>0</v>
      </c>
      <c r="BA28" s="136" t="n">
        <v>0</v>
      </c>
      <c r="BB28" s="136" t="n">
        <v>0</v>
      </c>
      <c r="BC28" s="136" t="n">
        <v>1000.096</v>
      </c>
      <c r="BD28" s="136" t="n">
        <v>0</v>
      </c>
      <c r="BE28" s="136" t="n">
        <v>0</v>
      </c>
      <c r="BF28" s="136" t="n">
        <v>0</v>
      </c>
      <c r="BG28" s="136" t="n">
        <v>0</v>
      </c>
      <c r="BH28" s="136" t="n">
        <v>0</v>
      </c>
      <c r="BI28" s="136" t="n">
        <v>0</v>
      </c>
      <c r="BJ28" s="136" t="n">
        <v>0</v>
      </c>
      <c r="BK28" s="136" t="n">
        <v>-1000</v>
      </c>
      <c r="BL28" s="136" t="n">
        <v>-34.2</v>
      </c>
      <c r="BM28" s="138" t="n">
        <v>0</v>
      </c>
      <c r="BN28" s="138" t="n">
        <v>0</v>
      </c>
    </row>
    <row r="29" s="139" customFormat="true" ht="20.1" hidden="false" customHeight="true" outlineLevel="0" collapsed="false">
      <c r="A29" s="141" t="n">
        <v>19</v>
      </c>
      <c r="B29" s="134" t="s">
        <v>110</v>
      </c>
      <c r="C29" s="135" t="n">
        <v>26924.407</v>
      </c>
      <c r="D29" s="135" t="n">
        <v>25579.316</v>
      </c>
      <c r="E29" s="135" t="n">
        <v>26368.4</v>
      </c>
      <c r="F29" s="135" t="n">
        <v>25291.471</v>
      </c>
      <c r="G29" s="135" t="n">
        <v>556.007</v>
      </c>
      <c r="H29" s="135" t="n">
        <v>287.845</v>
      </c>
      <c r="I29" s="136" t="n">
        <v>17755.1</v>
      </c>
      <c r="J29" s="136" t="n">
        <v>17461.249</v>
      </c>
      <c r="K29" s="135" t="n">
        <v>0</v>
      </c>
      <c r="L29" s="135" t="n">
        <v>0</v>
      </c>
      <c r="M29" s="136" t="n">
        <v>6181.3</v>
      </c>
      <c r="N29" s="136" t="n">
        <v>5450.372</v>
      </c>
      <c r="O29" s="135" t="n">
        <v>589.3</v>
      </c>
      <c r="P29" s="135" t="n">
        <v>385.63</v>
      </c>
      <c r="Q29" s="137" t="n">
        <v>50</v>
      </c>
      <c r="R29" s="137" t="n">
        <v>0</v>
      </c>
      <c r="S29" s="136" t="n">
        <v>430</v>
      </c>
      <c r="T29" s="136" t="n">
        <v>323.311</v>
      </c>
      <c r="U29" s="136" t="n">
        <v>200</v>
      </c>
      <c r="V29" s="136" t="n">
        <v>163.5</v>
      </c>
      <c r="W29" s="136" t="n">
        <v>345</v>
      </c>
      <c r="X29" s="136" t="n">
        <v>252.68</v>
      </c>
      <c r="Y29" s="136" t="n">
        <v>60</v>
      </c>
      <c r="Z29" s="136" t="n">
        <v>60</v>
      </c>
      <c r="AA29" s="136" t="n">
        <v>250</v>
      </c>
      <c r="AB29" s="136" t="n">
        <v>248</v>
      </c>
      <c r="AC29" s="136" t="n">
        <v>3437</v>
      </c>
      <c r="AD29" s="136" t="n">
        <v>3342.751</v>
      </c>
      <c r="AE29" s="135" t="n">
        <v>0</v>
      </c>
      <c r="AF29" s="135" t="n">
        <v>0</v>
      </c>
      <c r="AG29" s="136" t="n">
        <v>0</v>
      </c>
      <c r="AH29" s="136" t="n">
        <v>0</v>
      </c>
      <c r="AI29" s="136" t="n">
        <v>0</v>
      </c>
      <c r="AJ29" s="136" t="n">
        <v>0</v>
      </c>
      <c r="AK29" s="136" t="n">
        <v>50</v>
      </c>
      <c r="AL29" s="136" t="n">
        <v>50</v>
      </c>
      <c r="AM29" s="136" t="n">
        <v>50</v>
      </c>
      <c r="AN29" s="136" t="n">
        <v>50</v>
      </c>
      <c r="AO29" s="136" t="n">
        <v>2307</v>
      </c>
      <c r="AP29" s="136" t="n">
        <v>2304.5</v>
      </c>
      <c r="AQ29" s="136" t="n">
        <v>75</v>
      </c>
      <c r="AR29" s="136" t="n">
        <v>25.35</v>
      </c>
      <c r="AS29" s="136" t="n">
        <v>75</v>
      </c>
      <c r="AT29" s="136" t="n">
        <v>25.35</v>
      </c>
      <c r="AU29" s="136" t="n">
        <v>0</v>
      </c>
      <c r="AV29" s="136" t="n">
        <v>0</v>
      </c>
      <c r="AW29" s="136" t="n">
        <v>0</v>
      </c>
      <c r="AX29" s="136" t="n">
        <v>0</v>
      </c>
      <c r="AY29" s="136" t="n">
        <v>0</v>
      </c>
      <c r="AZ29" s="136" t="n">
        <v>0</v>
      </c>
      <c r="BA29" s="136" t="n">
        <v>0</v>
      </c>
      <c r="BB29" s="136" t="n">
        <v>0</v>
      </c>
      <c r="BC29" s="136" t="n">
        <v>200.007</v>
      </c>
      <c r="BD29" s="136" t="n">
        <v>0</v>
      </c>
      <c r="BE29" s="136" t="n">
        <v>356</v>
      </c>
      <c r="BF29" s="136" t="n">
        <v>329</v>
      </c>
      <c r="BG29" s="136" t="n">
        <v>0</v>
      </c>
      <c r="BH29" s="136" t="n">
        <v>0</v>
      </c>
      <c r="BI29" s="136" t="n">
        <v>0</v>
      </c>
      <c r="BJ29" s="136" t="n">
        <v>0</v>
      </c>
      <c r="BK29" s="136" t="n">
        <v>0</v>
      </c>
      <c r="BL29" s="136" t="n">
        <v>-41.155</v>
      </c>
      <c r="BM29" s="138" t="n">
        <v>0</v>
      </c>
      <c r="BN29" s="138" t="n">
        <v>0</v>
      </c>
    </row>
    <row r="30" s="139" customFormat="true" ht="20.1" hidden="false" customHeight="true" outlineLevel="0" collapsed="false">
      <c r="A30" s="140" t="n">
        <v>20</v>
      </c>
      <c r="B30" s="134" t="s">
        <v>111</v>
      </c>
      <c r="C30" s="135" t="n">
        <v>8177.457</v>
      </c>
      <c r="D30" s="135" t="n">
        <v>6657.351</v>
      </c>
      <c r="E30" s="135" t="n">
        <v>7192.917</v>
      </c>
      <c r="F30" s="135" t="n">
        <v>7075.253</v>
      </c>
      <c r="G30" s="135" t="n">
        <v>984.54</v>
      </c>
      <c r="H30" s="135" t="n">
        <v>-417.902</v>
      </c>
      <c r="I30" s="136" t="n">
        <v>5630</v>
      </c>
      <c r="J30" s="136" t="n">
        <v>5533.34</v>
      </c>
      <c r="K30" s="135" t="n">
        <v>0</v>
      </c>
      <c r="L30" s="135" t="n">
        <v>0</v>
      </c>
      <c r="M30" s="136" t="n">
        <v>1550.917</v>
      </c>
      <c r="N30" s="136" t="n">
        <v>1530.413</v>
      </c>
      <c r="O30" s="135" t="n">
        <v>81</v>
      </c>
      <c r="P30" s="135" t="n">
        <v>80.996</v>
      </c>
      <c r="Q30" s="137" t="n">
        <v>0</v>
      </c>
      <c r="R30" s="137" t="n">
        <v>0</v>
      </c>
      <c r="S30" s="136" t="n">
        <v>130.4</v>
      </c>
      <c r="T30" s="136" t="n">
        <v>129</v>
      </c>
      <c r="U30" s="136" t="n">
        <v>0</v>
      </c>
      <c r="V30" s="136" t="n">
        <v>0</v>
      </c>
      <c r="W30" s="136" t="n">
        <v>116</v>
      </c>
      <c r="X30" s="136" t="n">
        <v>99</v>
      </c>
      <c r="Y30" s="136" t="n">
        <v>0</v>
      </c>
      <c r="Z30" s="136" t="n">
        <v>0</v>
      </c>
      <c r="AA30" s="136" t="n">
        <v>90</v>
      </c>
      <c r="AB30" s="136" t="n">
        <v>90</v>
      </c>
      <c r="AC30" s="136" t="n">
        <v>1107.517</v>
      </c>
      <c r="AD30" s="136" t="n">
        <v>1106.417</v>
      </c>
      <c r="AE30" s="135" t="n">
        <v>0</v>
      </c>
      <c r="AF30" s="135" t="n">
        <v>0</v>
      </c>
      <c r="AG30" s="136" t="n">
        <v>0</v>
      </c>
      <c r="AH30" s="136" t="n">
        <v>0</v>
      </c>
      <c r="AI30" s="136" t="n">
        <v>0</v>
      </c>
      <c r="AJ30" s="136" t="n">
        <v>0</v>
      </c>
      <c r="AK30" s="136" t="n">
        <v>0</v>
      </c>
      <c r="AL30" s="136" t="n">
        <v>0</v>
      </c>
      <c r="AM30" s="136" t="n">
        <v>0</v>
      </c>
      <c r="AN30" s="136" t="n">
        <v>0</v>
      </c>
      <c r="AO30" s="136" t="n">
        <v>0</v>
      </c>
      <c r="AP30" s="136" t="n">
        <v>0</v>
      </c>
      <c r="AQ30" s="136" t="n">
        <v>12</v>
      </c>
      <c r="AR30" s="136" t="n">
        <v>11.5</v>
      </c>
      <c r="AS30" s="136" t="n">
        <v>12</v>
      </c>
      <c r="AT30" s="136" t="n">
        <v>11.5</v>
      </c>
      <c r="AU30" s="136" t="n">
        <v>0</v>
      </c>
      <c r="AV30" s="136" t="n">
        <v>0</v>
      </c>
      <c r="AW30" s="136" t="n">
        <v>0</v>
      </c>
      <c r="AX30" s="136" t="n">
        <v>0</v>
      </c>
      <c r="AY30" s="136" t="n">
        <v>0</v>
      </c>
      <c r="AZ30" s="136" t="n">
        <v>0</v>
      </c>
      <c r="BA30" s="136" t="n">
        <v>0</v>
      </c>
      <c r="BB30" s="136" t="n">
        <v>0</v>
      </c>
      <c r="BC30" s="136" t="n">
        <v>0</v>
      </c>
      <c r="BD30" s="136" t="n">
        <v>0</v>
      </c>
      <c r="BE30" s="136" t="n">
        <v>1402.44</v>
      </c>
      <c r="BF30" s="136" t="n">
        <v>0</v>
      </c>
      <c r="BG30" s="136" t="n">
        <v>0</v>
      </c>
      <c r="BH30" s="136" t="n">
        <v>0</v>
      </c>
      <c r="BI30" s="136" t="n">
        <v>0</v>
      </c>
      <c r="BJ30" s="136" t="n">
        <v>0</v>
      </c>
      <c r="BK30" s="136" t="n">
        <v>-417.9</v>
      </c>
      <c r="BL30" s="136" t="n">
        <v>-417.902</v>
      </c>
      <c r="BM30" s="138" t="n">
        <v>0</v>
      </c>
      <c r="BN30" s="138" t="n">
        <v>0</v>
      </c>
    </row>
    <row r="31" s="139" customFormat="true" ht="20.1" hidden="false" customHeight="true" outlineLevel="0" collapsed="false">
      <c r="A31" s="140" t="n">
        <v>21</v>
      </c>
      <c r="B31" s="134" t="s">
        <v>112</v>
      </c>
      <c r="C31" s="135" t="n">
        <v>30135.414</v>
      </c>
      <c r="D31" s="135" t="n">
        <v>30111.757</v>
      </c>
      <c r="E31" s="135" t="n">
        <v>30134.914</v>
      </c>
      <c r="F31" s="135" t="n">
        <v>30133.957</v>
      </c>
      <c r="G31" s="135" t="n">
        <v>0.5</v>
      </c>
      <c r="H31" s="135" t="n">
        <v>-22.2</v>
      </c>
      <c r="I31" s="136" t="n">
        <v>16159</v>
      </c>
      <c r="J31" s="136" t="n">
        <v>16158.157</v>
      </c>
      <c r="K31" s="135" t="n">
        <v>0</v>
      </c>
      <c r="L31" s="135" t="n">
        <v>0</v>
      </c>
      <c r="M31" s="136" t="n">
        <v>11313.414</v>
      </c>
      <c r="N31" s="136" t="n">
        <v>11313.3</v>
      </c>
      <c r="O31" s="135" t="n">
        <v>1108.3</v>
      </c>
      <c r="P31" s="135" t="n">
        <v>1108.3</v>
      </c>
      <c r="Q31" s="137" t="n">
        <v>0</v>
      </c>
      <c r="R31" s="137" t="n">
        <v>0</v>
      </c>
      <c r="S31" s="136" t="n">
        <v>221</v>
      </c>
      <c r="T31" s="136" t="n">
        <v>221</v>
      </c>
      <c r="U31" s="136" t="n">
        <v>0</v>
      </c>
      <c r="V31" s="136" t="n">
        <v>0</v>
      </c>
      <c r="W31" s="136" t="n">
        <v>270</v>
      </c>
      <c r="X31" s="136" t="n">
        <v>270</v>
      </c>
      <c r="Y31" s="136" t="n">
        <v>150</v>
      </c>
      <c r="Z31" s="136" t="n">
        <v>150</v>
      </c>
      <c r="AA31" s="136" t="n">
        <v>2050</v>
      </c>
      <c r="AB31" s="136" t="n">
        <v>2050</v>
      </c>
      <c r="AC31" s="136" t="n">
        <v>7664.114</v>
      </c>
      <c r="AD31" s="136" t="n">
        <v>7664</v>
      </c>
      <c r="AE31" s="135" t="n">
        <v>0</v>
      </c>
      <c r="AF31" s="135" t="n">
        <v>0</v>
      </c>
      <c r="AG31" s="136" t="n">
        <v>0</v>
      </c>
      <c r="AH31" s="136" t="n">
        <v>0</v>
      </c>
      <c r="AI31" s="136" t="n">
        <v>0</v>
      </c>
      <c r="AJ31" s="136" t="n">
        <v>0</v>
      </c>
      <c r="AK31" s="136" t="n">
        <v>300</v>
      </c>
      <c r="AL31" s="136" t="n">
        <v>300</v>
      </c>
      <c r="AM31" s="136" t="n">
        <v>300</v>
      </c>
      <c r="AN31" s="136" t="n">
        <v>300</v>
      </c>
      <c r="AO31" s="136" t="n">
        <v>2362.5</v>
      </c>
      <c r="AP31" s="136" t="n">
        <v>2362.5</v>
      </c>
      <c r="AQ31" s="136" t="n">
        <v>0</v>
      </c>
      <c r="AR31" s="136" t="n">
        <v>0</v>
      </c>
      <c r="AS31" s="136" t="n">
        <v>0</v>
      </c>
      <c r="AT31" s="136" t="n">
        <v>0</v>
      </c>
      <c r="AU31" s="136" t="n">
        <v>0</v>
      </c>
      <c r="AV31" s="136" t="n">
        <v>0</v>
      </c>
      <c r="AW31" s="136" t="n">
        <v>0</v>
      </c>
      <c r="AX31" s="136" t="n">
        <v>0</v>
      </c>
      <c r="AY31" s="136" t="n">
        <v>0</v>
      </c>
      <c r="AZ31" s="136" t="n">
        <v>0</v>
      </c>
      <c r="BA31" s="136" t="n">
        <v>0</v>
      </c>
      <c r="BB31" s="136" t="n">
        <v>0</v>
      </c>
      <c r="BC31" s="136" t="n">
        <v>0</v>
      </c>
      <c r="BD31" s="136" t="n">
        <v>0</v>
      </c>
      <c r="BE31" s="136" t="n">
        <v>0.5</v>
      </c>
      <c r="BF31" s="136" t="n">
        <v>0</v>
      </c>
      <c r="BG31" s="136" t="n">
        <v>0</v>
      </c>
      <c r="BH31" s="136" t="n">
        <v>0</v>
      </c>
      <c r="BI31" s="136" t="n">
        <v>0</v>
      </c>
      <c r="BJ31" s="136" t="n">
        <v>0</v>
      </c>
      <c r="BK31" s="136" t="n">
        <v>0</v>
      </c>
      <c r="BL31" s="136" t="n">
        <v>-22.2</v>
      </c>
      <c r="BM31" s="138" t="n">
        <v>0</v>
      </c>
      <c r="BN31" s="138" t="n">
        <v>0</v>
      </c>
    </row>
    <row r="32" s="139" customFormat="true" ht="20.1" hidden="false" customHeight="true" outlineLevel="0" collapsed="false">
      <c r="A32" s="140" t="n">
        <v>22</v>
      </c>
      <c r="B32" s="134" t="s">
        <v>113</v>
      </c>
      <c r="C32" s="135" t="n">
        <v>15264.741</v>
      </c>
      <c r="D32" s="135" t="n">
        <v>12433.069</v>
      </c>
      <c r="E32" s="135" t="n">
        <v>13335.485</v>
      </c>
      <c r="F32" s="135" t="n">
        <v>11036.173</v>
      </c>
      <c r="G32" s="135" t="n">
        <v>1929.256</v>
      </c>
      <c r="H32" s="135" t="n">
        <v>1396.896</v>
      </c>
      <c r="I32" s="136" t="n">
        <v>8325.485</v>
      </c>
      <c r="J32" s="136" t="n">
        <v>8098.823</v>
      </c>
      <c r="K32" s="135" t="n">
        <v>0</v>
      </c>
      <c r="L32" s="135" t="n">
        <v>0</v>
      </c>
      <c r="M32" s="136" t="n">
        <v>3550</v>
      </c>
      <c r="N32" s="136" t="n">
        <v>1787.35</v>
      </c>
      <c r="O32" s="135" t="n">
        <v>300</v>
      </c>
      <c r="P32" s="135" t="n">
        <v>208</v>
      </c>
      <c r="Q32" s="137" t="n">
        <v>50</v>
      </c>
      <c r="R32" s="137" t="n">
        <v>0</v>
      </c>
      <c r="S32" s="136" t="n">
        <v>204</v>
      </c>
      <c r="T32" s="136" t="n">
        <v>200</v>
      </c>
      <c r="U32" s="136" t="n">
        <v>150</v>
      </c>
      <c r="V32" s="136" t="n">
        <v>88</v>
      </c>
      <c r="W32" s="136" t="n">
        <v>530</v>
      </c>
      <c r="X32" s="136" t="n">
        <v>155</v>
      </c>
      <c r="Y32" s="136" t="n">
        <v>200</v>
      </c>
      <c r="Z32" s="136" t="n">
        <v>125</v>
      </c>
      <c r="AA32" s="136" t="n">
        <v>40</v>
      </c>
      <c r="AB32" s="136" t="n">
        <v>7</v>
      </c>
      <c r="AC32" s="136" t="n">
        <v>2195</v>
      </c>
      <c r="AD32" s="136" t="n">
        <v>1079.35</v>
      </c>
      <c r="AE32" s="135" t="n">
        <v>0</v>
      </c>
      <c r="AF32" s="135" t="n">
        <v>0</v>
      </c>
      <c r="AG32" s="136" t="n">
        <v>0</v>
      </c>
      <c r="AH32" s="136" t="n">
        <v>0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6" t="n">
        <v>1150</v>
      </c>
      <c r="AP32" s="136" t="n">
        <v>1150</v>
      </c>
      <c r="AQ32" s="136" t="n">
        <v>310</v>
      </c>
      <c r="AR32" s="136" t="n">
        <v>0</v>
      </c>
      <c r="AS32" s="136" t="n">
        <v>310</v>
      </c>
      <c r="AT32" s="136" t="n">
        <v>0</v>
      </c>
      <c r="AU32" s="136" t="n">
        <v>0</v>
      </c>
      <c r="AV32" s="136" t="n">
        <v>0</v>
      </c>
      <c r="AW32" s="136" t="n">
        <v>310</v>
      </c>
      <c r="AX32" s="136" t="n">
        <v>0</v>
      </c>
      <c r="AY32" s="136" t="n">
        <v>0</v>
      </c>
      <c r="AZ32" s="136" t="n">
        <v>0</v>
      </c>
      <c r="BA32" s="136" t="n">
        <v>0</v>
      </c>
      <c r="BB32" s="136" t="n">
        <v>0</v>
      </c>
      <c r="BC32" s="136" t="n">
        <v>0</v>
      </c>
      <c r="BD32" s="136" t="n">
        <v>0</v>
      </c>
      <c r="BE32" s="136" t="n">
        <v>1929.256</v>
      </c>
      <c r="BF32" s="136" t="n">
        <v>1410</v>
      </c>
      <c r="BG32" s="136" t="n">
        <v>0</v>
      </c>
      <c r="BH32" s="136" t="n">
        <v>0</v>
      </c>
      <c r="BI32" s="136" t="n">
        <v>0</v>
      </c>
      <c r="BJ32" s="136" t="n">
        <v>0</v>
      </c>
      <c r="BK32" s="136" t="n">
        <v>0</v>
      </c>
      <c r="BL32" s="136" t="n">
        <v>-13.104</v>
      </c>
      <c r="BM32" s="138" t="n">
        <v>0</v>
      </c>
      <c r="BN32" s="138" t="n">
        <v>0</v>
      </c>
    </row>
    <row r="33" customFormat="false" ht="20.1" hidden="false" customHeight="true" outlineLevel="0" collapsed="false">
      <c r="A33" s="140" t="n">
        <v>23</v>
      </c>
      <c r="B33" s="134" t="s">
        <v>114</v>
      </c>
      <c r="C33" s="135" t="n">
        <v>29934.478</v>
      </c>
      <c r="D33" s="135" t="n">
        <v>24172.255</v>
      </c>
      <c r="E33" s="135" t="n">
        <v>27914.478</v>
      </c>
      <c r="F33" s="135" t="n">
        <v>22788.855</v>
      </c>
      <c r="G33" s="135" t="n">
        <v>2020</v>
      </c>
      <c r="H33" s="135" t="n">
        <v>1383.4</v>
      </c>
      <c r="I33" s="136" t="n">
        <v>15029.878</v>
      </c>
      <c r="J33" s="136" t="n">
        <v>13822.305</v>
      </c>
      <c r="K33" s="135" t="n">
        <v>0</v>
      </c>
      <c r="L33" s="135" t="n">
        <v>0</v>
      </c>
      <c r="M33" s="136" t="n">
        <v>9129.4</v>
      </c>
      <c r="N33" s="136" t="n">
        <v>6946.52</v>
      </c>
      <c r="O33" s="135" t="n">
        <v>1171.9</v>
      </c>
      <c r="P33" s="135" t="n">
        <v>908.02</v>
      </c>
      <c r="Q33" s="137" t="n">
        <v>40</v>
      </c>
      <c r="R33" s="137" t="n">
        <v>40</v>
      </c>
      <c r="S33" s="136" t="n">
        <v>300</v>
      </c>
      <c r="T33" s="136" t="n">
        <v>277.95</v>
      </c>
      <c r="U33" s="136" t="n">
        <v>150</v>
      </c>
      <c r="V33" s="136" t="n">
        <v>0</v>
      </c>
      <c r="W33" s="136" t="n">
        <v>1470</v>
      </c>
      <c r="X33" s="136" t="n">
        <v>637.8</v>
      </c>
      <c r="Y33" s="136" t="n">
        <v>650</v>
      </c>
      <c r="Z33" s="136" t="n">
        <v>525.6</v>
      </c>
      <c r="AA33" s="136" t="n">
        <v>1660</v>
      </c>
      <c r="AB33" s="136" t="n">
        <v>1650</v>
      </c>
      <c r="AC33" s="136" t="n">
        <v>2765</v>
      </c>
      <c r="AD33" s="136" t="n">
        <v>2450.75</v>
      </c>
      <c r="AE33" s="135" t="n">
        <v>0</v>
      </c>
      <c r="AF33" s="135" t="n">
        <v>0</v>
      </c>
      <c r="AG33" s="136" t="n">
        <v>0</v>
      </c>
      <c r="AH33" s="136" t="n">
        <v>0</v>
      </c>
      <c r="AI33" s="136" t="n">
        <v>0</v>
      </c>
      <c r="AJ33" s="136" t="n">
        <v>0</v>
      </c>
      <c r="AK33" s="136" t="n">
        <v>1664.2</v>
      </c>
      <c r="AL33" s="136" t="n">
        <v>0</v>
      </c>
      <c r="AM33" s="136" t="n">
        <v>1664.2</v>
      </c>
      <c r="AN33" s="136" t="n">
        <v>0</v>
      </c>
      <c r="AO33" s="136" t="n">
        <v>2000</v>
      </c>
      <c r="AP33" s="136" t="n">
        <v>2000</v>
      </c>
      <c r="AQ33" s="136" t="n">
        <v>91</v>
      </c>
      <c r="AR33" s="136" t="n">
        <v>20.03</v>
      </c>
      <c r="AS33" s="136" t="n">
        <v>91</v>
      </c>
      <c r="AT33" s="136" t="n">
        <v>20.03</v>
      </c>
      <c r="AU33" s="136" t="n">
        <v>0</v>
      </c>
      <c r="AV33" s="136" t="n">
        <v>0</v>
      </c>
      <c r="AW33" s="136" t="n">
        <v>0</v>
      </c>
      <c r="AX33" s="136" t="n">
        <v>0</v>
      </c>
      <c r="AY33" s="136" t="n">
        <v>0</v>
      </c>
      <c r="AZ33" s="136" t="n">
        <v>0</v>
      </c>
      <c r="BA33" s="136" t="n">
        <v>0</v>
      </c>
      <c r="BB33" s="136" t="n">
        <v>0</v>
      </c>
      <c r="BC33" s="136" t="n">
        <v>0</v>
      </c>
      <c r="BD33" s="136" t="n">
        <v>0</v>
      </c>
      <c r="BE33" s="136" t="n">
        <v>2020</v>
      </c>
      <c r="BF33" s="136" t="n">
        <v>1393</v>
      </c>
      <c r="BG33" s="136" t="n">
        <v>0</v>
      </c>
      <c r="BH33" s="136" t="n">
        <v>0</v>
      </c>
      <c r="BI33" s="136" t="n">
        <v>0</v>
      </c>
      <c r="BJ33" s="136" t="n">
        <v>-9.6</v>
      </c>
      <c r="BK33" s="136" t="n">
        <v>0</v>
      </c>
      <c r="BL33" s="136" t="n">
        <v>0</v>
      </c>
      <c r="BM33" s="138" t="n">
        <v>0</v>
      </c>
      <c r="BN33" s="138" t="n">
        <v>0</v>
      </c>
    </row>
    <row r="34" customFormat="false" ht="20.1" hidden="false" customHeight="true" outlineLevel="0" collapsed="false">
      <c r="A34" s="140" t="n">
        <v>24</v>
      </c>
      <c r="B34" s="134" t="s">
        <v>115</v>
      </c>
      <c r="C34" s="135" t="n">
        <v>110104.4</v>
      </c>
      <c r="D34" s="135" t="n">
        <v>106151.595</v>
      </c>
      <c r="E34" s="135" t="n">
        <v>109977.2</v>
      </c>
      <c r="F34" s="135" t="n">
        <v>106749.393</v>
      </c>
      <c r="G34" s="135" t="n">
        <v>127.2</v>
      </c>
      <c r="H34" s="135" t="n">
        <v>-597.798</v>
      </c>
      <c r="I34" s="136" t="n">
        <v>25382</v>
      </c>
      <c r="J34" s="136" t="n">
        <v>25049.863</v>
      </c>
      <c r="K34" s="135" t="n">
        <v>0</v>
      </c>
      <c r="L34" s="135" t="n">
        <v>0</v>
      </c>
      <c r="M34" s="136" t="n">
        <v>17916.3</v>
      </c>
      <c r="N34" s="136" t="n">
        <v>16452.83</v>
      </c>
      <c r="O34" s="135" t="n">
        <v>800</v>
      </c>
      <c r="P34" s="135" t="n">
        <v>585.5</v>
      </c>
      <c r="Q34" s="137" t="n">
        <v>1750</v>
      </c>
      <c r="R34" s="137" t="n">
        <v>1620</v>
      </c>
      <c r="S34" s="136" t="n">
        <v>320</v>
      </c>
      <c r="T34" s="136" t="n">
        <v>244.7</v>
      </c>
      <c r="U34" s="136" t="n">
        <v>300</v>
      </c>
      <c r="V34" s="136" t="n">
        <v>117.8</v>
      </c>
      <c r="W34" s="136" t="n">
        <v>1440</v>
      </c>
      <c r="X34" s="136" t="n">
        <v>1314.83</v>
      </c>
      <c r="Y34" s="136" t="n">
        <v>100</v>
      </c>
      <c r="Z34" s="136" t="n">
        <v>0</v>
      </c>
      <c r="AA34" s="136" t="n">
        <v>150</v>
      </c>
      <c r="AB34" s="136" t="n">
        <v>150</v>
      </c>
      <c r="AC34" s="136" t="n">
        <v>12856.3</v>
      </c>
      <c r="AD34" s="136" t="n">
        <v>12323</v>
      </c>
      <c r="AE34" s="135" t="n">
        <v>0</v>
      </c>
      <c r="AF34" s="135" t="n">
        <v>0</v>
      </c>
      <c r="AG34" s="136" t="n">
        <v>0</v>
      </c>
      <c r="AH34" s="136" t="n">
        <v>0</v>
      </c>
      <c r="AI34" s="136" t="n">
        <v>0</v>
      </c>
      <c r="AJ34" s="136" t="n">
        <v>0</v>
      </c>
      <c r="AK34" s="136" t="n">
        <v>60438.9</v>
      </c>
      <c r="AL34" s="136" t="n">
        <v>59093.7</v>
      </c>
      <c r="AM34" s="136" t="n">
        <v>53580</v>
      </c>
      <c r="AN34" s="136" t="n">
        <v>52234.8</v>
      </c>
      <c r="AO34" s="136" t="n">
        <v>6000</v>
      </c>
      <c r="AP34" s="136" t="n">
        <v>6000</v>
      </c>
      <c r="AQ34" s="136" t="n">
        <v>240</v>
      </c>
      <c r="AR34" s="136" t="n">
        <v>153</v>
      </c>
      <c r="AS34" s="136" t="n">
        <v>240</v>
      </c>
      <c r="AT34" s="136" t="n">
        <v>153</v>
      </c>
      <c r="AU34" s="136" t="n">
        <v>0</v>
      </c>
      <c r="AV34" s="136" t="n">
        <v>0</v>
      </c>
      <c r="AW34" s="136" t="n">
        <v>0</v>
      </c>
      <c r="AX34" s="136" t="n">
        <v>0</v>
      </c>
      <c r="AY34" s="136" t="n">
        <v>0</v>
      </c>
      <c r="AZ34" s="136" t="n">
        <v>0</v>
      </c>
      <c r="BA34" s="136" t="n">
        <v>0</v>
      </c>
      <c r="BB34" s="136" t="n">
        <v>0</v>
      </c>
      <c r="BC34" s="136" t="n">
        <v>0</v>
      </c>
      <c r="BD34" s="136" t="n">
        <v>0</v>
      </c>
      <c r="BE34" s="136" t="n">
        <v>127.2</v>
      </c>
      <c r="BF34" s="136" t="n">
        <v>125</v>
      </c>
      <c r="BG34" s="136" t="n">
        <v>0</v>
      </c>
      <c r="BH34" s="136" t="n">
        <v>0</v>
      </c>
      <c r="BI34" s="136" t="n">
        <v>0</v>
      </c>
      <c r="BJ34" s="136" t="n">
        <v>-499.8</v>
      </c>
      <c r="BK34" s="136" t="n">
        <v>0</v>
      </c>
      <c r="BL34" s="136" t="n">
        <v>-222.998</v>
      </c>
      <c r="BM34" s="138" t="n">
        <v>0</v>
      </c>
      <c r="BN34" s="138" t="n">
        <v>0</v>
      </c>
    </row>
    <row r="35" customFormat="false" ht="20.1" hidden="false" customHeight="true" outlineLevel="0" collapsed="false">
      <c r="A35" s="140" t="n">
        <v>25</v>
      </c>
      <c r="B35" s="134" t="s">
        <v>116</v>
      </c>
      <c r="C35" s="135" t="n">
        <v>31925.321</v>
      </c>
      <c r="D35" s="135" t="n">
        <v>25404.972</v>
      </c>
      <c r="E35" s="135" t="n">
        <v>23655.366</v>
      </c>
      <c r="F35" s="135" t="n">
        <v>20927.632</v>
      </c>
      <c r="G35" s="135" t="n">
        <v>8269.955</v>
      </c>
      <c r="H35" s="135" t="n">
        <v>4477.34</v>
      </c>
      <c r="I35" s="136" t="n">
        <v>12150.2</v>
      </c>
      <c r="J35" s="136" t="n">
        <v>11797.992</v>
      </c>
      <c r="K35" s="135" t="n">
        <v>0</v>
      </c>
      <c r="L35" s="135" t="n">
        <v>0</v>
      </c>
      <c r="M35" s="136" t="n">
        <v>10245.366</v>
      </c>
      <c r="N35" s="136" t="n">
        <v>8079.84</v>
      </c>
      <c r="O35" s="135" t="n">
        <v>800</v>
      </c>
      <c r="P35" s="135" t="n">
        <v>800</v>
      </c>
      <c r="Q35" s="137" t="n">
        <v>1430</v>
      </c>
      <c r="R35" s="137" t="n">
        <v>1370</v>
      </c>
      <c r="S35" s="136" t="n">
        <v>400</v>
      </c>
      <c r="T35" s="136" t="n">
        <v>363</v>
      </c>
      <c r="U35" s="136" t="n">
        <v>383.366</v>
      </c>
      <c r="V35" s="136" t="n">
        <v>383</v>
      </c>
      <c r="W35" s="136" t="n">
        <v>762</v>
      </c>
      <c r="X35" s="136" t="n">
        <v>163.84</v>
      </c>
      <c r="Y35" s="136" t="n">
        <v>0</v>
      </c>
      <c r="Z35" s="136" t="n">
        <v>0</v>
      </c>
      <c r="AA35" s="136" t="n">
        <v>2950</v>
      </c>
      <c r="AB35" s="136" t="n">
        <v>1960</v>
      </c>
      <c r="AC35" s="136" t="n">
        <v>2265</v>
      </c>
      <c r="AD35" s="136" t="n">
        <v>2090</v>
      </c>
      <c r="AE35" s="135" t="n">
        <v>0</v>
      </c>
      <c r="AF35" s="135" t="n">
        <v>0</v>
      </c>
      <c r="AG35" s="136" t="n">
        <v>0</v>
      </c>
      <c r="AH35" s="136" t="n">
        <v>0</v>
      </c>
      <c r="AI35" s="136" t="n">
        <v>0</v>
      </c>
      <c r="AJ35" s="136" t="n">
        <v>0</v>
      </c>
      <c r="AK35" s="136" t="n">
        <v>0</v>
      </c>
      <c r="AL35" s="136" t="n">
        <v>0</v>
      </c>
      <c r="AM35" s="136" t="n">
        <v>0</v>
      </c>
      <c r="AN35" s="136" t="n">
        <v>0</v>
      </c>
      <c r="AO35" s="136" t="n">
        <v>1149.8</v>
      </c>
      <c r="AP35" s="136" t="n">
        <v>1049.8</v>
      </c>
      <c r="AQ35" s="136" t="n">
        <v>110</v>
      </c>
      <c r="AR35" s="136" t="n">
        <v>0</v>
      </c>
      <c r="AS35" s="136" t="n">
        <v>110</v>
      </c>
      <c r="AT35" s="136" t="n">
        <v>0</v>
      </c>
      <c r="AU35" s="136" t="n">
        <v>0</v>
      </c>
      <c r="AV35" s="136" t="n">
        <v>0</v>
      </c>
      <c r="AW35" s="136" t="n">
        <v>0</v>
      </c>
      <c r="AX35" s="136" t="n">
        <v>0</v>
      </c>
      <c r="AY35" s="136" t="n">
        <v>0</v>
      </c>
      <c r="AZ35" s="136" t="n">
        <v>0</v>
      </c>
      <c r="BA35" s="136" t="n">
        <v>0</v>
      </c>
      <c r="BB35" s="136" t="n">
        <v>0</v>
      </c>
      <c r="BC35" s="136" t="n">
        <v>0</v>
      </c>
      <c r="BD35" s="136" t="n">
        <v>0</v>
      </c>
      <c r="BE35" s="136" t="n">
        <v>8269.955</v>
      </c>
      <c r="BF35" s="136" t="n">
        <v>5049.955</v>
      </c>
      <c r="BG35" s="136" t="n">
        <v>0</v>
      </c>
      <c r="BH35" s="136" t="n">
        <v>0</v>
      </c>
      <c r="BI35" s="136" t="n">
        <v>0</v>
      </c>
      <c r="BJ35" s="136" t="n">
        <v>0</v>
      </c>
      <c r="BK35" s="136" t="n">
        <v>0</v>
      </c>
      <c r="BL35" s="136" t="n">
        <v>-572.615</v>
      </c>
      <c r="BM35" s="138" t="n">
        <v>0</v>
      </c>
      <c r="BN35" s="138" t="n">
        <v>0</v>
      </c>
    </row>
    <row r="36" customFormat="false" ht="20.1" hidden="false" customHeight="true" outlineLevel="0" collapsed="false">
      <c r="A36" s="140" t="n">
        <v>26</v>
      </c>
      <c r="B36" s="134" t="s">
        <v>117</v>
      </c>
      <c r="C36" s="135" t="n">
        <v>19150.1496</v>
      </c>
      <c r="D36" s="135" t="n">
        <v>18717.8956</v>
      </c>
      <c r="E36" s="135" t="n">
        <v>19109.5576</v>
      </c>
      <c r="F36" s="135" t="n">
        <v>18833.0956</v>
      </c>
      <c r="G36" s="135" t="n">
        <v>40.592</v>
      </c>
      <c r="H36" s="135" t="n">
        <v>-115.2</v>
      </c>
      <c r="I36" s="136" t="n">
        <v>13800</v>
      </c>
      <c r="J36" s="136" t="n">
        <v>13675.038</v>
      </c>
      <c r="K36" s="135" t="n">
        <v>0</v>
      </c>
      <c r="L36" s="135" t="n">
        <v>0</v>
      </c>
      <c r="M36" s="136" t="n">
        <v>4675</v>
      </c>
      <c r="N36" s="136" t="n">
        <v>4523.5</v>
      </c>
      <c r="O36" s="135" t="n">
        <v>300</v>
      </c>
      <c r="P36" s="135" t="n">
        <v>265</v>
      </c>
      <c r="Q36" s="137" t="n">
        <v>0</v>
      </c>
      <c r="R36" s="137" t="n">
        <v>0</v>
      </c>
      <c r="S36" s="136" t="n">
        <v>340</v>
      </c>
      <c r="T36" s="136" t="n">
        <v>258.5</v>
      </c>
      <c r="U36" s="136" t="n">
        <v>250</v>
      </c>
      <c r="V36" s="136" t="n">
        <v>250</v>
      </c>
      <c r="W36" s="136" t="n">
        <v>885</v>
      </c>
      <c r="X36" s="136" t="n">
        <v>885</v>
      </c>
      <c r="Y36" s="136" t="n">
        <v>885</v>
      </c>
      <c r="Z36" s="136" t="n">
        <v>885</v>
      </c>
      <c r="AA36" s="136" t="n">
        <v>100</v>
      </c>
      <c r="AB36" s="136" t="n">
        <v>100</v>
      </c>
      <c r="AC36" s="136" t="n">
        <v>2650</v>
      </c>
      <c r="AD36" s="136" t="n">
        <v>2650</v>
      </c>
      <c r="AE36" s="135" t="n">
        <v>0</v>
      </c>
      <c r="AF36" s="135" t="n">
        <v>0</v>
      </c>
      <c r="AG36" s="136" t="n">
        <v>0</v>
      </c>
      <c r="AH36" s="136" t="n">
        <v>0</v>
      </c>
      <c r="AI36" s="136" t="n"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 t="n">
        <v>0</v>
      </c>
      <c r="AO36" s="136" t="n">
        <v>634.5576</v>
      </c>
      <c r="AP36" s="136" t="n">
        <v>634.5576</v>
      </c>
      <c r="AQ36" s="136" t="n">
        <v>0</v>
      </c>
      <c r="AR36" s="136" t="n">
        <v>0</v>
      </c>
      <c r="AS36" s="136" t="n">
        <v>0</v>
      </c>
      <c r="AT36" s="136" t="n">
        <v>0</v>
      </c>
      <c r="AU36" s="136" t="n">
        <v>0</v>
      </c>
      <c r="AV36" s="136" t="n">
        <v>0</v>
      </c>
      <c r="AW36" s="136" t="n">
        <v>0</v>
      </c>
      <c r="AX36" s="136" t="n">
        <v>0</v>
      </c>
      <c r="AY36" s="136" t="n">
        <v>0</v>
      </c>
      <c r="AZ36" s="136" t="n">
        <v>0</v>
      </c>
      <c r="BA36" s="136" t="n">
        <v>0</v>
      </c>
      <c r="BB36" s="136" t="n">
        <v>0</v>
      </c>
      <c r="BC36" s="136" t="n">
        <v>0</v>
      </c>
      <c r="BD36" s="136" t="n">
        <v>0</v>
      </c>
      <c r="BE36" s="136" t="n">
        <v>40.592</v>
      </c>
      <c r="BF36" s="136" t="n">
        <v>0</v>
      </c>
      <c r="BG36" s="136" t="n">
        <v>0</v>
      </c>
      <c r="BH36" s="136" t="n">
        <v>0</v>
      </c>
      <c r="BI36" s="136" t="n">
        <v>0</v>
      </c>
      <c r="BJ36" s="136" t="n">
        <v>0</v>
      </c>
      <c r="BK36" s="136" t="n">
        <v>0</v>
      </c>
      <c r="BL36" s="136" t="n">
        <v>-115.2</v>
      </c>
      <c r="BM36" s="138" t="n">
        <v>0</v>
      </c>
      <c r="BN36" s="138" t="n">
        <v>0</v>
      </c>
    </row>
    <row r="37" customFormat="false" ht="20.1" hidden="false" customHeight="true" outlineLevel="0" collapsed="false">
      <c r="A37" s="140" t="n">
        <v>27</v>
      </c>
      <c r="B37" s="99" t="s">
        <v>118</v>
      </c>
      <c r="C37" s="135" t="n">
        <v>311875.2072</v>
      </c>
      <c r="D37" s="135" t="n">
        <v>302077.219</v>
      </c>
      <c r="E37" s="135" t="n">
        <v>188669.2735</v>
      </c>
      <c r="F37" s="135" t="n">
        <v>181982.855</v>
      </c>
      <c r="G37" s="135" t="n">
        <v>123205.9337</v>
      </c>
      <c r="H37" s="135" t="n">
        <v>120094.364</v>
      </c>
      <c r="I37" s="136" t="n">
        <v>74657.679</v>
      </c>
      <c r="J37" s="136" t="n">
        <v>70768.917</v>
      </c>
      <c r="K37" s="135" t="n">
        <v>0</v>
      </c>
      <c r="L37" s="135" t="n">
        <v>0</v>
      </c>
      <c r="M37" s="136" t="n">
        <v>19227.157</v>
      </c>
      <c r="N37" s="136" t="n">
        <v>16872.788</v>
      </c>
      <c r="O37" s="135" t="n">
        <v>3395</v>
      </c>
      <c r="P37" s="135" t="n">
        <v>3228.012</v>
      </c>
      <c r="Q37" s="137" t="n">
        <v>136</v>
      </c>
      <c r="R37" s="137" t="n">
        <v>136</v>
      </c>
      <c r="S37" s="136" t="n">
        <v>1260</v>
      </c>
      <c r="T37" s="136" t="n">
        <v>1227.91</v>
      </c>
      <c r="U37" s="136" t="n">
        <v>415</v>
      </c>
      <c r="V37" s="136" t="n">
        <v>373</v>
      </c>
      <c r="W37" s="136" t="n">
        <v>3896</v>
      </c>
      <c r="X37" s="136" t="n">
        <v>3041</v>
      </c>
      <c r="Y37" s="136" t="n">
        <v>2860.8</v>
      </c>
      <c r="Z37" s="136" t="n">
        <v>2666</v>
      </c>
      <c r="AA37" s="136" t="n">
        <v>1150</v>
      </c>
      <c r="AB37" s="136" t="n">
        <v>1130</v>
      </c>
      <c r="AC37" s="136" t="n">
        <v>7325.157</v>
      </c>
      <c r="AD37" s="136" t="n">
        <v>6669.256</v>
      </c>
      <c r="AE37" s="135" t="n">
        <v>0</v>
      </c>
      <c r="AF37" s="135" t="n">
        <v>0</v>
      </c>
      <c r="AG37" s="136" t="n">
        <v>0</v>
      </c>
      <c r="AH37" s="136" t="n">
        <v>0</v>
      </c>
      <c r="AI37" s="136" t="n">
        <v>0</v>
      </c>
      <c r="AJ37" s="136" t="n">
        <v>0</v>
      </c>
      <c r="AK37" s="136" t="n">
        <v>92211.4</v>
      </c>
      <c r="AL37" s="136" t="n">
        <v>92211.4</v>
      </c>
      <c r="AM37" s="136" t="n">
        <v>89808</v>
      </c>
      <c r="AN37" s="136" t="n">
        <v>89808</v>
      </c>
      <c r="AO37" s="136" t="n">
        <v>2120.6375</v>
      </c>
      <c r="AP37" s="136" t="n">
        <v>2009</v>
      </c>
      <c r="AQ37" s="136" t="n">
        <v>452.4</v>
      </c>
      <c r="AR37" s="136" t="n">
        <v>120.75</v>
      </c>
      <c r="AS37" s="136" t="n">
        <v>452.4</v>
      </c>
      <c r="AT37" s="136" t="n">
        <v>120.75</v>
      </c>
      <c r="AU37" s="136" t="n">
        <v>0</v>
      </c>
      <c r="AV37" s="136" t="n">
        <v>0</v>
      </c>
      <c r="AW37" s="136" t="n">
        <v>0</v>
      </c>
      <c r="AX37" s="136" t="n">
        <v>0</v>
      </c>
      <c r="AY37" s="136" t="n">
        <v>0</v>
      </c>
      <c r="AZ37" s="136" t="n">
        <v>0</v>
      </c>
      <c r="BA37" s="136" t="n">
        <v>0</v>
      </c>
      <c r="BB37" s="136" t="n">
        <v>0</v>
      </c>
      <c r="BC37" s="136" t="n">
        <v>121499.1587</v>
      </c>
      <c r="BD37" s="136" t="n">
        <v>118948.753</v>
      </c>
      <c r="BE37" s="136" t="n">
        <v>6922.001</v>
      </c>
      <c r="BF37" s="136" t="n">
        <v>2841</v>
      </c>
      <c r="BG37" s="136" t="n">
        <v>0</v>
      </c>
      <c r="BH37" s="136" t="n">
        <v>0</v>
      </c>
      <c r="BI37" s="136" t="n">
        <v>-1000</v>
      </c>
      <c r="BJ37" s="136" t="n">
        <v>-741.346</v>
      </c>
      <c r="BK37" s="136" t="n">
        <v>-4215.226</v>
      </c>
      <c r="BL37" s="136" t="n">
        <v>-954.043</v>
      </c>
      <c r="BM37" s="138" t="n">
        <v>0</v>
      </c>
      <c r="BN37" s="138" t="n">
        <v>0</v>
      </c>
    </row>
    <row r="38" customFormat="false" ht="20.1" hidden="false" customHeight="true" outlineLevel="0" collapsed="false">
      <c r="A38" s="140" t="n">
        <v>28</v>
      </c>
      <c r="B38" s="99" t="s">
        <v>119</v>
      </c>
      <c r="C38" s="135" t="n">
        <v>407415.4885</v>
      </c>
      <c r="D38" s="135" t="n">
        <v>246676.7806</v>
      </c>
      <c r="E38" s="135" t="n">
        <v>247325.3005</v>
      </c>
      <c r="F38" s="135" t="n">
        <v>177140.328</v>
      </c>
      <c r="G38" s="135" t="n">
        <v>189323.888</v>
      </c>
      <c r="H38" s="135" t="n">
        <v>98536.4526</v>
      </c>
      <c r="I38" s="136" t="n">
        <v>119301.1521</v>
      </c>
      <c r="J38" s="136" t="n">
        <v>108858.726</v>
      </c>
      <c r="K38" s="135" t="n">
        <v>0</v>
      </c>
      <c r="L38" s="135" t="n">
        <v>0</v>
      </c>
      <c r="M38" s="136" t="n">
        <v>40938.254</v>
      </c>
      <c r="N38" s="136" t="n">
        <v>17003.902</v>
      </c>
      <c r="O38" s="135" t="n">
        <v>4985.5</v>
      </c>
      <c r="P38" s="135" t="n">
        <v>2140.219</v>
      </c>
      <c r="Q38" s="137" t="n">
        <v>904.3</v>
      </c>
      <c r="R38" s="137" t="n">
        <v>660</v>
      </c>
      <c r="S38" s="136" t="n">
        <v>1528</v>
      </c>
      <c r="T38" s="136" t="n">
        <v>1035.793</v>
      </c>
      <c r="U38" s="136" t="n">
        <v>2910</v>
      </c>
      <c r="V38" s="136" t="n">
        <v>1233.26</v>
      </c>
      <c r="W38" s="136" t="n">
        <v>3550</v>
      </c>
      <c r="X38" s="136" t="n">
        <v>1262.2</v>
      </c>
      <c r="Y38" s="136" t="n">
        <v>1805</v>
      </c>
      <c r="Z38" s="136" t="n">
        <v>980</v>
      </c>
      <c r="AA38" s="136" t="n">
        <v>7260</v>
      </c>
      <c r="AB38" s="136" t="n">
        <v>1184.1</v>
      </c>
      <c r="AC38" s="136" t="n">
        <v>11520.954</v>
      </c>
      <c r="AD38" s="136" t="n">
        <v>6503.48</v>
      </c>
      <c r="AE38" s="135" t="n">
        <v>0</v>
      </c>
      <c r="AF38" s="135" t="n">
        <v>0</v>
      </c>
      <c r="AG38" s="136" t="n">
        <v>0</v>
      </c>
      <c r="AH38" s="136" t="n">
        <v>0</v>
      </c>
      <c r="AI38" s="136" t="n">
        <v>0</v>
      </c>
      <c r="AJ38" s="136" t="n">
        <v>0</v>
      </c>
      <c r="AK38" s="136" t="n">
        <v>45384.966</v>
      </c>
      <c r="AL38" s="136" t="n">
        <v>15536</v>
      </c>
      <c r="AM38" s="136" t="n">
        <v>35384.966</v>
      </c>
      <c r="AN38" s="136" t="n">
        <v>10536</v>
      </c>
      <c r="AO38" s="136" t="n">
        <v>10348.56</v>
      </c>
      <c r="AP38" s="136" t="n">
        <v>6663.2</v>
      </c>
      <c r="AQ38" s="136" t="n">
        <v>2118.6794</v>
      </c>
      <c r="AR38" s="136" t="n">
        <v>78.5</v>
      </c>
      <c r="AS38" s="136" t="n">
        <v>31352.3684</v>
      </c>
      <c r="AT38" s="136" t="n">
        <v>29078.5</v>
      </c>
      <c r="AU38" s="136" t="n">
        <v>0.011</v>
      </c>
      <c r="AV38" s="136" t="n">
        <v>0</v>
      </c>
      <c r="AW38" s="136" t="n">
        <v>31055.3684</v>
      </c>
      <c r="AX38" s="136" t="n">
        <v>29000</v>
      </c>
      <c r="AY38" s="136" t="n">
        <v>0.011</v>
      </c>
      <c r="AZ38" s="136" t="n">
        <v>0</v>
      </c>
      <c r="BA38" s="136" t="n">
        <v>29233.7</v>
      </c>
      <c r="BB38" s="136" t="n">
        <v>29000</v>
      </c>
      <c r="BC38" s="136" t="n">
        <v>158348.141</v>
      </c>
      <c r="BD38" s="136" t="n">
        <v>85461.939</v>
      </c>
      <c r="BE38" s="136" t="n">
        <v>33975.736</v>
      </c>
      <c r="BF38" s="136" t="n">
        <v>14485.95</v>
      </c>
      <c r="BG38" s="136" t="n">
        <v>0</v>
      </c>
      <c r="BH38" s="136" t="n">
        <v>0</v>
      </c>
      <c r="BI38" s="136" t="n">
        <v>-3000</v>
      </c>
      <c r="BJ38" s="136" t="n">
        <v>-110.88</v>
      </c>
      <c r="BK38" s="136" t="n">
        <v>0</v>
      </c>
      <c r="BL38" s="136" t="n">
        <v>-1300.5564</v>
      </c>
      <c r="BM38" s="138" t="n">
        <v>0</v>
      </c>
      <c r="BN38" s="138" t="n">
        <v>0</v>
      </c>
    </row>
    <row r="39" customFormat="false" ht="20.1" hidden="false" customHeight="true" outlineLevel="0" collapsed="false">
      <c r="A39" s="140" t="n">
        <v>29</v>
      </c>
      <c r="B39" s="99" t="s">
        <v>120</v>
      </c>
      <c r="C39" s="135" t="n">
        <v>378541.2299</v>
      </c>
      <c r="D39" s="135" t="n">
        <v>100743.7574</v>
      </c>
      <c r="E39" s="135" t="n">
        <v>348938.4</v>
      </c>
      <c r="F39" s="135" t="n">
        <v>338618.3204</v>
      </c>
      <c r="G39" s="135" t="n">
        <v>45857.8299</v>
      </c>
      <c r="H39" s="135" t="n">
        <v>-221619.563</v>
      </c>
      <c r="I39" s="136" t="n">
        <v>115697.22</v>
      </c>
      <c r="J39" s="136" t="n">
        <v>114364.6654</v>
      </c>
      <c r="K39" s="135" t="n">
        <v>0</v>
      </c>
      <c r="L39" s="135" t="n">
        <v>0</v>
      </c>
      <c r="M39" s="136" t="n">
        <v>67413.25</v>
      </c>
      <c r="N39" s="136" t="n">
        <v>59388.105</v>
      </c>
      <c r="O39" s="135" t="n">
        <v>23369.2</v>
      </c>
      <c r="P39" s="135" t="n">
        <v>22764.9</v>
      </c>
      <c r="Q39" s="137" t="n">
        <v>1688.5</v>
      </c>
      <c r="R39" s="137" t="n">
        <v>1688.1</v>
      </c>
      <c r="S39" s="136" t="n">
        <v>2451.4</v>
      </c>
      <c r="T39" s="136" t="n">
        <v>2268.819</v>
      </c>
      <c r="U39" s="136" t="n">
        <v>1883.9</v>
      </c>
      <c r="V39" s="136" t="n">
        <v>1863.3</v>
      </c>
      <c r="W39" s="136" t="n">
        <v>5803.8</v>
      </c>
      <c r="X39" s="136" t="n">
        <v>4946.05</v>
      </c>
      <c r="Y39" s="136" t="n">
        <v>150</v>
      </c>
      <c r="Z39" s="136" t="n">
        <v>0</v>
      </c>
      <c r="AA39" s="136" t="n">
        <v>8489.55</v>
      </c>
      <c r="AB39" s="136" t="n">
        <v>6967.356</v>
      </c>
      <c r="AC39" s="136" t="n">
        <v>19395.9</v>
      </c>
      <c r="AD39" s="136" t="n">
        <v>15389.842</v>
      </c>
      <c r="AE39" s="135" t="n">
        <v>0</v>
      </c>
      <c r="AF39" s="135" t="n">
        <v>0</v>
      </c>
      <c r="AG39" s="136" t="n">
        <v>0</v>
      </c>
      <c r="AH39" s="136" t="n">
        <v>0</v>
      </c>
      <c r="AI39" s="136" t="n">
        <v>0</v>
      </c>
      <c r="AJ39" s="136" t="n">
        <v>0</v>
      </c>
      <c r="AK39" s="136" t="n">
        <v>143171.93</v>
      </c>
      <c r="AL39" s="136" t="n">
        <v>142671.9</v>
      </c>
      <c r="AM39" s="136" t="n">
        <v>104537.745</v>
      </c>
      <c r="AN39" s="136" t="n">
        <v>104537.7</v>
      </c>
      <c r="AO39" s="136" t="n">
        <v>5700</v>
      </c>
      <c r="AP39" s="136" t="n">
        <v>5641</v>
      </c>
      <c r="AQ39" s="136" t="n">
        <v>701</v>
      </c>
      <c r="AR39" s="136" t="n">
        <v>297.65</v>
      </c>
      <c r="AS39" s="136" t="n">
        <v>16956</v>
      </c>
      <c r="AT39" s="136" t="n">
        <v>16552.65</v>
      </c>
      <c r="AU39" s="136" t="n">
        <v>0</v>
      </c>
      <c r="AV39" s="136" t="n">
        <v>0</v>
      </c>
      <c r="AW39" s="136" t="n">
        <v>16255</v>
      </c>
      <c r="AX39" s="136" t="n">
        <v>16255</v>
      </c>
      <c r="AY39" s="136" t="n">
        <v>0</v>
      </c>
      <c r="AZ39" s="136" t="n">
        <v>0</v>
      </c>
      <c r="BA39" s="136" t="n">
        <v>16255</v>
      </c>
      <c r="BB39" s="136" t="n">
        <v>16255</v>
      </c>
      <c r="BC39" s="136" t="n">
        <v>44433.5586</v>
      </c>
      <c r="BD39" s="136" t="n">
        <v>44161.55</v>
      </c>
      <c r="BE39" s="136" t="n">
        <v>11123.4</v>
      </c>
      <c r="BF39" s="136" t="n">
        <v>11093.268</v>
      </c>
      <c r="BG39" s="136" t="n">
        <v>0</v>
      </c>
      <c r="BH39" s="136" t="n">
        <v>0</v>
      </c>
      <c r="BI39" s="136" t="n">
        <v>0</v>
      </c>
      <c r="BJ39" s="136" t="n">
        <v>-75.97</v>
      </c>
      <c r="BK39" s="136" t="n">
        <v>-9699.1287</v>
      </c>
      <c r="BL39" s="136" t="n">
        <v>-276798.411</v>
      </c>
      <c r="BM39" s="138" t="n">
        <v>0</v>
      </c>
      <c r="BN39" s="138" t="n">
        <v>0</v>
      </c>
    </row>
    <row r="40" customFormat="false" ht="24" hidden="false" customHeight="true" outlineLevel="0" collapsed="false">
      <c r="A40" s="142"/>
      <c r="B40" s="143" t="s">
        <v>159</v>
      </c>
      <c r="C40" s="135" t="n">
        <f aca="false">SUM(C11:C39)</f>
        <v>2115872.3094</v>
      </c>
      <c r="D40" s="135" t="n">
        <f aca="false">SUM(D11:D39)</f>
        <v>1534940.6905</v>
      </c>
      <c r="E40" s="135" t="n">
        <f aca="false">SUM(E11:E39)</f>
        <v>1696005.1298</v>
      </c>
      <c r="F40" s="135" t="n">
        <f aca="false">SUM(F11:F39)</f>
        <v>1536945.134</v>
      </c>
      <c r="G40" s="135" t="n">
        <f aca="false">SUM(G11:G39)</f>
        <v>473652.1316</v>
      </c>
      <c r="H40" s="135" t="n">
        <f aca="false">SUM(H11:H39)</f>
        <v>50246.8085</v>
      </c>
      <c r="I40" s="135" t="n">
        <f aca="false">SUM(I11:I39)</f>
        <v>699407.2058</v>
      </c>
      <c r="J40" s="135" t="n">
        <f aca="false">SUM(J11:J39)</f>
        <v>670789.6264</v>
      </c>
      <c r="K40" s="135" t="n">
        <f aca="false">SUM(K11:K39)</f>
        <v>0</v>
      </c>
      <c r="L40" s="135" t="n">
        <f aca="false">SUM(L11:L39)</f>
        <v>0</v>
      </c>
      <c r="M40" s="135" t="n">
        <f aca="false">SUM(M11:M39)</f>
        <v>289501.6219</v>
      </c>
      <c r="N40" s="135" t="n">
        <f aca="false">SUM(N11:N39)</f>
        <v>227677.36</v>
      </c>
      <c r="O40" s="135" t="n">
        <f aca="false">SUM(O11:O39)</f>
        <v>57708.352</v>
      </c>
      <c r="P40" s="135" t="n">
        <f aca="false">SUM(P11:P39)</f>
        <v>51354.823</v>
      </c>
      <c r="Q40" s="135" t="n">
        <f aca="false">SUM(Q11:Q39)</f>
        <v>9328.8</v>
      </c>
      <c r="R40" s="135" t="n">
        <f aca="false">SUM(R11:R39)</f>
        <v>8711.509</v>
      </c>
      <c r="S40" s="135" t="n">
        <f aca="false">SUM(S11:S39)</f>
        <v>12814.464</v>
      </c>
      <c r="T40" s="135" t="n">
        <f aca="false">SUM(T11:T39)</f>
        <v>10755.046</v>
      </c>
      <c r="U40" s="135" t="n">
        <f aca="false">SUM(U11:U39)</f>
        <v>10340.632</v>
      </c>
      <c r="V40" s="135" t="n">
        <f aca="false">SUM(V11:V39)</f>
        <v>6671.726</v>
      </c>
      <c r="W40" s="135" t="n">
        <f aca="false">SUM(W11:W39)</f>
        <v>28097.771</v>
      </c>
      <c r="X40" s="135" t="n">
        <f aca="false">SUM(X11:X39)</f>
        <v>17837.003</v>
      </c>
      <c r="Y40" s="135" t="n">
        <f aca="false">SUM(Y11:Y39)</f>
        <v>9455.8</v>
      </c>
      <c r="Z40" s="135" t="n">
        <f aca="false">SUM(Z11:Z39)</f>
        <v>7352</v>
      </c>
      <c r="AA40" s="135" t="n">
        <f aca="false">SUM(AA11:AA39)</f>
        <v>43540.719</v>
      </c>
      <c r="AB40" s="135" t="n">
        <f aca="false">SUM(AB11:AB39)</f>
        <v>30880.18</v>
      </c>
      <c r="AC40" s="135" t="n">
        <f aca="false">SUM(AC11:AC39)</f>
        <v>101842.674</v>
      </c>
      <c r="AD40" s="135" t="n">
        <f aca="false">SUM(AD11:AD39)</f>
        <v>86093.153</v>
      </c>
      <c r="AE40" s="135" t="n">
        <f aca="false">SUM(AE11:AE39)</f>
        <v>0</v>
      </c>
      <c r="AF40" s="135" t="n">
        <f aca="false">SUM(AF11:AF39)</f>
        <v>0</v>
      </c>
      <c r="AG40" s="135" t="n">
        <f aca="false">SUM(AG11:AG39)</f>
        <v>110709</v>
      </c>
      <c r="AH40" s="135" t="n">
        <f aca="false">SUM(AH11:AH39)</f>
        <v>105315.742</v>
      </c>
      <c r="AI40" s="135" t="n">
        <f aca="false">SUM(AI11:AI39)</f>
        <v>110709</v>
      </c>
      <c r="AJ40" s="135" t="n">
        <f aca="false">SUM(AJ11:AJ39)</f>
        <v>105315.742</v>
      </c>
      <c r="AK40" s="135" t="n">
        <f aca="false">SUM(AK11:AK39)</f>
        <v>467763.527</v>
      </c>
      <c r="AL40" s="135" t="n">
        <f aca="false">SUM(AL11:AL39)</f>
        <v>426207.126</v>
      </c>
      <c r="AM40" s="135" t="n">
        <f aca="false">SUM(AM11:AM39)</f>
        <v>392933.542</v>
      </c>
      <c r="AN40" s="135" t="n">
        <f aca="false">SUM(AN11:AN39)</f>
        <v>361561.781</v>
      </c>
      <c r="AO40" s="135" t="n">
        <f aca="false">SUM(AO11:AO39)</f>
        <v>59479.5129</v>
      </c>
      <c r="AP40" s="135" t="n">
        <f aca="false">SUM(AP11:AP39)</f>
        <v>53318.1076</v>
      </c>
      <c r="AQ40" s="135" t="n">
        <f aca="false">SUM(AQ11:AQ39)</f>
        <v>24344.0212</v>
      </c>
      <c r="AR40" s="135" t="n">
        <f aca="false">SUM(AR11:AR39)</f>
        <v>1385.92</v>
      </c>
      <c r="AS40" s="135" t="n">
        <f aca="false">SUM(AS11:AS39)</f>
        <v>69144.2622</v>
      </c>
      <c r="AT40" s="135" t="n">
        <f aca="false">SUM(AT11:AT39)</f>
        <v>53637.172</v>
      </c>
      <c r="AU40" s="135" t="n">
        <f aca="false">SUM(AU11:AU39)</f>
        <v>8984.711</v>
      </c>
      <c r="AV40" s="135" t="n">
        <f aca="false">SUM(AV11:AV39)</f>
        <v>0</v>
      </c>
      <c r="AW40" s="135" t="n">
        <f aca="false">SUM(AW11:AW39)</f>
        <v>65214.9741</v>
      </c>
      <c r="AX40" s="135" t="n">
        <f aca="false">SUM(AX11:AX39)</f>
        <v>52251.252</v>
      </c>
      <c r="AY40" s="135" t="n">
        <f aca="false">SUM(AY11:AY39)</f>
        <v>8984.711</v>
      </c>
      <c r="AZ40" s="135" t="n">
        <f aca="false">SUM(AZ11:AZ39)</f>
        <v>0</v>
      </c>
      <c r="BA40" s="135" t="n">
        <f aca="false">SUM(BA11:BA39)</f>
        <v>53784.952</v>
      </c>
      <c r="BB40" s="135" t="n">
        <f aca="false">SUM(BB11:BB39)</f>
        <v>52251.252</v>
      </c>
      <c r="BC40" s="135" t="n">
        <f aca="false">SUM(BC11:BC39)</f>
        <v>424807.9873</v>
      </c>
      <c r="BD40" s="135" t="n">
        <f aca="false">SUM(BD11:BD39)</f>
        <v>315146.555</v>
      </c>
      <c r="BE40" s="135" t="n">
        <f aca="false">SUM(BE11:BE39)</f>
        <v>74306.008</v>
      </c>
      <c r="BF40" s="135" t="n">
        <f aca="false">SUM(BF11:BF39)</f>
        <v>40304.885</v>
      </c>
      <c r="BG40" s="135" t="n">
        <f aca="false">SUM(BG11:BG39)</f>
        <v>0</v>
      </c>
      <c r="BH40" s="135" t="n">
        <f aca="false">SUM(BH11:BH39)</f>
        <v>0</v>
      </c>
      <c r="BI40" s="135" t="n">
        <f aca="false">SUM(BI11:BI39)</f>
        <v>-11198</v>
      </c>
      <c r="BJ40" s="135" t="n">
        <f aca="false">SUM(BJ11:BJ39)</f>
        <v>-7893.996</v>
      </c>
      <c r="BK40" s="135" t="n">
        <f aca="false">SUM(BK11:BK39)</f>
        <v>-23248.5747</v>
      </c>
      <c r="BL40" s="135" t="n">
        <f aca="false">SUM(BL11:BL39)</f>
        <v>-297310.6355</v>
      </c>
      <c r="BM40" s="135" t="n">
        <f aca="false">SUM(BM11:BM39)</f>
        <v>0</v>
      </c>
      <c r="BN40" s="135" t="n">
        <f aca="false">SUM(BN11:BN39)</f>
        <v>0</v>
      </c>
    </row>
  </sheetData>
  <mergeCells count="51">
    <mergeCell ref="B2:R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8T14:16:32Z</cp:lastPrinted>
  <dcterms:modified xsi:type="dcterms:W3CDTF">2017-03-30T07:44:21Z</dcterms:modified>
  <cp:revision>0</cp:revision>
  <dc:subject/>
  <dc:title/>
</cp:coreProperties>
</file>